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1" firstSheet="0" activeTab="8"/>
  </bookViews>
  <sheets>
    <sheet name="円_0" sheetId="1" state="visible" r:id="rId2"/>
    <sheet name="円_±0.01" sheetId="2" state="visible" r:id="rId3"/>
    <sheet name="円_±0.03" sheetId="3" state="visible" r:id="rId4"/>
    <sheet name="円_±0.1" sheetId="4" state="visible" r:id="rId5"/>
    <sheet name="円_±0.3" sheetId="5" state="visible" r:id="rId6"/>
    <sheet name="円_±0.3_Big" sheetId="6" state="visible" r:id="rId7"/>
    <sheet name="円_±1" sheetId="7" state="visible" r:id="rId8"/>
    <sheet name="円_±1_Big" sheetId="8" state="visible" r:id="rId9"/>
    <sheet name="円_等値線" sheetId="9" state="visible" r:id="rId10"/>
    <sheet name="円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48">
  <si>
    <t xml:space="preserve">グラフ</t>
  </si>
  <si>
    <t xml:space="preserve">x^2 + y^2 = 1</t>
  </si>
  <si>
    <t xml:space="preserve">条件</t>
  </si>
  <si>
    <t xml:space="preserve">Im(y) = 0</t>
  </si>
  <si>
    <r>
      <rPr>
        <sz val="12"/>
        <rFont val="ＭＳ 明朝"/>
        <family val="0"/>
        <charset val="128"/>
      </rPr>
      <t xml:space="preserve">Im(x) </t>
    </r>
    <r>
      <rPr>
        <sz val="12"/>
        <rFont val="Noto Sans"/>
        <family val="2"/>
      </rPr>
      <t xml:space="preserve">軸</t>
    </r>
  </si>
  <si>
    <t xml:space="preserve">Im(y) = 1</t>
  </si>
  <si>
    <t xml:space="preserve">Im(y) = -1</t>
  </si>
  <si>
    <t xml:space="preserve">Im(y) = 0.5</t>
  </si>
  <si>
    <t xml:space="preserve">Im(y) = -0.5</t>
  </si>
  <si>
    <t xml:space="preserve">Im(y) = 0.1</t>
  </si>
  <si>
    <t xml:space="preserve">Im(y) = -0.1</t>
  </si>
  <si>
    <t xml:space="preserve">Im(y) = 0.03</t>
  </si>
  <si>
    <t xml:space="preserve">Im(y) = -0.03</t>
  </si>
  <si>
    <t xml:space="preserve">Im(y) = 0.01</t>
  </si>
  <si>
    <t xml:space="preserve">Im(y) = -0.01</t>
  </si>
  <si>
    <t xml:space="preserve">カテゴリー</t>
  </si>
  <si>
    <t xml:space="preserve">Re(x) = s</t>
  </si>
  <si>
    <t xml:space="preserve">Im(x) = t</t>
  </si>
  <si>
    <t xml:space="preserve">Re(y) = u</t>
  </si>
  <si>
    <t xml:space="preserve">Im(y) = v</t>
  </si>
  <si>
    <r>
      <rPr>
        <sz val="12"/>
        <rFont val="Noto Sans"/>
        <family val="2"/>
      </rPr>
      <t xml:space="preserve">グラフ </t>
    </r>
    <r>
      <rPr>
        <sz val="12"/>
        <rFont val="ＭＳ 明朝"/>
        <family val="0"/>
        <charset val="128"/>
      </rPr>
      <t xml:space="preserve">x </t>
    </r>
    <r>
      <rPr>
        <sz val="12"/>
        <rFont val="Noto Sans"/>
        <family val="2"/>
      </rPr>
      <t xml:space="preserve">軸</t>
    </r>
  </si>
  <si>
    <r>
      <rPr>
        <sz val="12"/>
        <rFont val="Noto Sans"/>
        <family val="2"/>
      </rPr>
      <t xml:space="preserve">グラフ </t>
    </r>
    <r>
      <rPr>
        <sz val="12"/>
        <rFont val="ＭＳ 明朝"/>
        <family val="0"/>
        <charset val="128"/>
      </rPr>
      <t xml:space="preserve">y </t>
    </r>
    <r>
      <rPr>
        <sz val="12"/>
        <rFont val="Noto Sans"/>
        <family val="2"/>
      </rPr>
      <t xml:space="preserve">軸</t>
    </r>
  </si>
  <si>
    <t xml:space="preserve">=s-t/2</t>
  </si>
  <si>
    <t xml:space="preserve">=u-t*√3/2</t>
  </si>
  <si>
    <t xml:space="preserve">s&gt;0</t>
  </si>
  <si>
    <t xml:space="preserve">t&gt;0</t>
  </si>
  <si>
    <t xml:space="preserve">t=0</t>
  </si>
  <si>
    <t xml:space="preserve">u&gt;0</t>
  </si>
  <si>
    <t xml:space="preserve">u=st</t>
  </si>
  <si>
    <t xml:space="preserve">u=-st</t>
  </si>
  <si>
    <t xml:space="preserve">u=st/v</t>
  </si>
  <si>
    <t xml:space="preserve">v=0</t>
  </si>
  <si>
    <t xml:space="preserve">v=1</t>
  </si>
  <si>
    <t xml:space="preserve">v=-1</t>
  </si>
  <si>
    <t xml:space="preserve">v=0.5</t>
  </si>
  <si>
    <t xml:space="preserve">v=-0.5</t>
  </si>
  <si>
    <t xml:space="preserve">v=0.3</t>
  </si>
  <si>
    <t xml:space="preserve">v=-0.3</t>
  </si>
  <si>
    <t xml:space="preserve">v=0.10</t>
  </si>
  <si>
    <t xml:space="preserve">v=-0.10</t>
  </si>
  <si>
    <t xml:space="preserve">v=0.03</t>
  </si>
  <si>
    <t xml:space="preserve">v=-0.03</t>
  </si>
  <si>
    <t xml:space="preserve">v=0.01</t>
  </si>
  <si>
    <t xml:space="preserve">v=-0.01</t>
  </si>
  <si>
    <t xml:space="preserve">s&lt;0</t>
  </si>
  <si>
    <t xml:space="preserve">u&lt;0</t>
  </si>
  <si>
    <t xml:space="preserve">t&lt;0</t>
  </si>
  <si>
    <t xml:space="preserve">s=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2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ＭＳ 明朝"/>
      <family val="2"/>
    </font>
    <font>
      <sz val="10"/>
      <color rgb="FF000000"/>
      <name val="ＭＳ 明朝"/>
      <family val="2"/>
    </font>
    <font>
      <sz val="18"/>
      <name val="ＭＳ 明朝"/>
      <family val="0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x^2 + y^2 = 1, Im(y) = 0</a:t>
            </a:r>
          </a:p>
        </c:rich>
      </c:tx>
      <c:layout>
        <c:manualLayout>
          <c:xMode val="edge"/>
          <c:yMode val="edge"/>
          <c:x val="0.262018076234554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52106710911"/>
          <c:y val="0.142788196359625"/>
          <c:w val="0.540584202942846"/>
          <c:h val="0.857211803640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F$4:$F$24</c:f>
              <c:numCache>
                <c:formatCode>General</c:formatCode>
                <c:ptCount val="21"/>
                <c:pt idx="0">
                  <c:v>0</c:v>
                </c:pt>
                <c:pt idx="1">
                  <c:v>0.09</c:v>
                </c:pt>
                <c:pt idx="2">
                  <c:v>0.18</c:v>
                </c:pt>
                <c:pt idx="3">
                  <c:v>0.27</c:v>
                </c:pt>
                <c:pt idx="4">
                  <c:v>0.36</c:v>
                </c:pt>
                <c:pt idx="5">
                  <c:v>0.45</c:v>
                </c:pt>
                <c:pt idx="6">
                  <c:v>0.54</c:v>
                </c:pt>
                <c:pt idx="7">
                  <c:v>0.61</c:v>
                </c:pt>
                <c:pt idx="8">
                  <c:v>0.68</c:v>
                </c:pt>
                <c:pt idx="9">
                  <c:v>0.75</c:v>
                </c:pt>
                <c:pt idx="10">
                  <c:v>0.81</c:v>
                </c:pt>
                <c:pt idx="11">
                  <c:v>0.87</c:v>
                </c:pt>
                <c:pt idx="12">
                  <c:v>0.92</c:v>
                </c:pt>
                <c:pt idx="13">
                  <c:v>0.96</c:v>
                </c:pt>
                <c:pt idx="14">
                  <c:v>0.98</c:v>
                </c:pt>
                <c:pt idx="15">
                  <c:v>0.985</c:v>
                </c:pt>
                <c:pt idx="16">
                  <c:v>0.99</c:v>
                </c:pt>
                <c:pt idx="17">
                  <c:v>0.995</c:v>
                </c:pt>
                <c:pt idx="18">
                  <c:v>0.998</c:v>
                </c:pt>
                <c:pt idx="19">
                  <c:v>0.999</c:v>
                </c:pt>
                <c:pt idx="20">
                  <c:v>1</c:v>
                </c:pt>
              </c:numCache>
            </c:numRef>
          </c:xVal>
          <c:yVal>
            <c:numRef>
              <c:f>円!$G$4:$G$24</c:f>
              <c:numCache>
                <c:formatCode>General</c:formatCode>
                <c:ptCount val="21"/>
                <c:pt idx="0">
                  <c:v>1</c:v>
                </c:pt>
                <c:pt idx="1">
                  <c:v>0.995941765365827</c:v>
                </c:pt>
                <c:pt idx="2">
                  <c:v>0.983666610188635</c:v>
                </c:pt>
                <c:pt idx="3">
                  <c:v>0.962860322165162</c:v>
                </c:pt>
                <c:pt idx="4">
                  <c:v>0.932952303175248</c:v>
                </c:pt>
                <c:pt idx="5">
                  <c:v>0.893028554974588</c:v>
                </c:pt>
                <c:pt idx="6">
                  <c:v>0.841665016500032</c:v>
                </c:pt>
                <c:pt idx="7">
                  <c:v>0.792401413426301</c:v>
                </c:pt>
                <c:pt idx="8">
                  <c:v>0.733212111192934</c:v>
                </c:pt>
                <c:pt idx="9">
                  <c:v>0.661437827766148</c:v>
                </c:pt>
                <c:pt idx="10">
                  <c:v>0.58642987645583</c:v>
                </c:pt>
                <c:pt idx="11">
                  <c:v>0.493051721424842</c:v>
                </c:pt>
                <c:pt idx="12">
                  <c:v>0.391918358845308</c:v>
                </c:pt>
                <c:pt idx="13">
                  <c:v>0.28</c:v>
                </c:pt>
                <c:pt idx="14">
                  <c:v>0.198997487421324</c:v>
                </c:pt>
                <c:pt idx="15">
                  <c:v>0.172554339267374</c:v>
                </c:pt>
                <c:pt idx="16">
                  <c:v>0.141067359796659</c:v>
                </c:pt>
                <c:pt idx="17">
                  <c:v>0.0998749217771907</c:v>
                </c:pt>
                <c:pt idx="18">
                  <c:v>0.0632139225171164</c:v>
                </c:pt>
                <c:pt idx="19">
                  <c:v>0.044710177812216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F$67:$F$87</c:f>
              <c:numCache>
                <c:formatCode>General</c:formatCode>
                <c:ptCount val="21"/>
                <c:pt idx="0">
                  <c:v>0</c:v>
                </c:pt>
                <c:pt idx="1">
                  <c:v>-0.09</c:v>
                </c:pt>
                <c:pt idx="2">
                  <c:v>-0.18</c:v>
                </c:pt>
                <c:pt idx="3">
                  <c:v>-0.27</c:v>
                </c:pt>
                <c:pt idx="4">
                  <c:v>-0.36</c:v>
                </c:pt>
                <c:pt idx="5">
                  <c:v>-0.45</c:v>
                </c:pt>
                <c:pt idx="6">
                  <c:v>-0.54</c:v>
                </c:pt>
                <c:pt idx="7">
                  <c:v>-0.61</c:v>
                </c:pt>
                <c:pt idx="8">
                  <c:v>-0.68</c:v>
                </c:pt>
                <c:pt idx="9">
                  <c:v>-0.75</c:v>
                </c:pt>
                <c:pt idx="10">
                  <c:v>-0.81</c:v>
                </c:pt>
                <c:pt idx="11">
                  <c:v>-0.87</c:v>
                </c:pt>
                <c:pt idx="12">
                  <c:v>-0.92</c:v>
                </c:pt>
                <c:pt idx="13">
                  <c:v>-0.96</c:v>
                </c:pt>
                <c:pt idx="14">
                  <c:v>-0.98</c:v>
                </c:pt>
                <c:pt idx="15">
                  <c:v>-0.985</c:v>
                </c:pt>
                <c:pt idx="16">
                  <c:v>-0.99</c:v>
                </c:pt>
                <c:pt idx="17">
                  <c:v>-0.995</c:v>
                </c:pt>
                <c:pt idx="18">
                  <c:v>-0.998</c:v>
                </c:pt>
                <c:pt idx="19">
                  <c:v>-0.999</c:v>
                </c:pt>
                <c:pt idx="20">
                  <c:v>-1</c:v>
                </c:pt>
              </c:numCache>
            </c:numRef>
          </c:xVal>
          <c:yVal>
            <c:numRef>
              <c:f>円!$G$67:$G$87</c:f>
              <c:numCache>
                <c:formatCode>General</c:formatCode>
                <c:ptCount val="21"/>
                <c:pt idx="0">
                  <c:v>-1</c:v>
                </c:pt>
                <c:pt idx="1">
                  <c:v>-0.995941765365827</c:v>
                </c:pt>
                <c:pt idx="2">
                  <c:v>-0.983666610188635</c:v>
                </c:pt>
                <c:pt idx="3">
                  <c:v>-0.962860322165162</c:v>
                </c:pt>
                <c:pt idx="4">
                  <c:v>-0.932952303175248</c:v>
                </c:pt>
                <c:pt idx="5">
                  <c:v>-0.893028554974588</c:v>
                </c:pt>
                <c:pt idx="6">
                  <c:v>-0.841665016500032</c:v>
                </c:pt>
                <c:pt idx="7">
                  <c:v>-0.792401413426301</c:v>
                </c:pt>
                <c:pt idx="8">
                  <c:v>-0.733212111192934</c:v>
                </c:pt>
                <c:pt idx="9">
                  <c:v>-0.661437827766148</c:v>
                </c:pt>
                <c:pt idx="10">
                  <c:v>-0.58642987645583</c:v>
                </c:pt>
                <c:pt idx="11">
                  <c:v>-0.493051721424842</c:v>
                </c:pt>
                <c:pt idx="12">
                  <c:v>-0.391918358845308</c:v>
                </c:pt>
                <c:pt idx="13">
                  <c:v>-0.28</c:v>
                </c:pt>
                <c:pt idx="14">
                  <c:v>-0.198997487421324</c:v>
                </c:pt>
                <c:pt idx="15">
                  <c:v>-0.172554339267374</c:v>
                </c:pt>
                <c:pt idx="16">
                  <c:v>-0.141067359796659</c:v>
                </c:pt>
                <c:pt idx="17">
                  <c:v>-0.0998749217771907</c:v>
                </c:pt>
                <c:pt idx="18">
                  <c:v>-0.0632139225171164</c:v>
                </c:pt>
                <c:pt idx="19">
                  <c:v>-0.044710177812216</c:v>
                </c:pt>
                <c:pt idx="2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F$25:$F$45</c:f>
              <c:numCache>
                <c:formatCode>General</c:formatCode>
                <c:ptCount val="21"/>
                <c:pt idx="0">
                  <c:v>0</c:v>
                </c:pt>
                <c:pt idx="1">
                  <c:v>0.09</c:v>
                </c:pt>
                <c:pt idx="2">
                  <c:v>0.18</c:v>
                </c:pt>
                <c:pt idx="3">
                  <c:v>0.27</c:v>
                </c:pt>
                <c:pt idx="4">
                  <c:v>0.36</c:v>
                </c:pt>
                <c:pt idx="5">
                  <c:v>0.45</c:v>
                </c:pt>
                <c:pt idx="6">
                  <c:v>0.54</c:v>
                </c:pt>
                <c:pt idx="7">
                  <c:v>0.61</c:v>
                </c:pt>
                <c:pt idx="8">
                  <c:v>0.68</c:v>
                </c:pt>
                <c:pt idx="9">
                  <c:v>0.75</c:v>
                </c:pt>
                <c:pt idx="10">
                  <c:v>0.81</c:v>
                </c:pt>
                <c:pt idx="11">
                  <c:v>0.87</c:v>
                </c:pt>
                <c:pt idx="12">
                  <c:v>0.92</c:v>
                </c:pt>
                <c:pt idx="13">
                  <c:v>0.96</c:v>
                </c:pt>
                <c:pt idx="14">
                  <c:v>0.98</c:v>
                </c:pt>
                <c:pt idx="15">
                  <c:v>0.985</c:v>
                </c:pt>
                <c:pt idx="16">
                  <c:v>0.99</c:v>
                </c:pt>
                <c:pt idx="17">
                  <c:v>0.995</c:v>
                </c:pt>
                <c:pt idx="18">
                  <c:v>0.998</c:v>
                </c:pt>
                <c:pt idx="19">
                  <c:v>0.999</c:v>
                </c:pt>
                <c:pt idx="20">
                  <c:v>1</c:v>
                </c:pt>
              </c:numCache>
            </c:numRef>
          </c:xVal>
          <c:yVal>
            <c:numRef>
              <c:f>円!$G$25:$G$45</c:f>
              <c:numCache>
                <c:formatCode>General</c:formatCode>
                <c:ptCount val="21"/>
                <c:pt idx="0">
                  <c:v>-1</c:v>
                </c:pt>
                <c:pt idx="1">
                  <c:v>-0.995941765365827</c:v>
                </c:pt>
                <c:pt idx="2">
                  <c:v>-0.983666610188635</c:v>
                </c:pt>
                <c:pt idx="3">
                  <c:v>-0.962860322165162</c:v>
                </c:pt>
                <c:pt idx="4">
                  <c:v>-0.932952303175248</c:v>
                </c:pt>
                <c:pt idx="5">
                  <c:v>-0.893028554974588</c:v>
                </c:pt>
                <c:pt idx="6">
                  <c:v>-0.841665016500032</c:v>
                </c:pt>
                <c:pt idx="7">
                  <c:v>-0.792401413426301</c:v>
                </c:pt>
                <c:pt idx="8">
                  <c:v>-0.733212111192934</c:v>
                </c:pt>
                <c:pt idx="9">
                  <c:v>-0.661437827766148</c:v>
                </c:pt>
                <c:pt idx="10">
                  <c:v>-0.58642987645583</c:v>
                </c:pt>
                <c:pt idx="11">
                  <c:v>-0.493051721424842</c:v>
                </c:pt>
                <c:pt idx="12">
                  <c:v>-0.391918358845308</c:v>
                </c:pt>
                <c:pt idx="13">
                  <c:v>-0.28</c:v>
                </c:pt>
                <c:pt idx="14">
                  <c:v>-0.198997487421324</c:v>
                </c:pt>
                <c:pt idx="15">
                  <c:v>-0.172554339267374</c:v>
                </c:pt>
                <c:pt idx="16">
                  <c:v>-0.141067359796659</c:v>
                </c:pt>
                <c:pt idx="17">
                  <c:v>-0.0998749217771907</c:v>
                </c:pt>
                <c:pt idx="18">
                  <c:v>-0.0632139225171164</c:v>
                </c:pt>
                <c:pt idx="19">
                  <c:v>-0.044710177812216</c:v>
                </c:pt>
                <c:pt idx="20">
                  <c:v>-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F$46:$F$66</c:f>
              <c:numCache>
                <c:formatCode>General</c:formatCode>
                <c:ptCount val="21"/>
                <c:pt idx="0">
                  <c:v>0</c:v>
                </c:pt>
                <c:pt idx="1">
                  <c:v>-0.09</c:v>
                </c:pt>
                <c:pt idx="2">
                  <c:v>-0.18</c:v>
                </c:pt>
                <c:pt idx="3">
                  <c:v>-0.27</c:v>
                </c:pt>
                <c:pt idx="4">
                  <c:v>-0.36</c:v>
                </c:pt>
                <c:pt idx="5">
                  <c:v>-0.45</c:v>
                </c:pt>
                <c:pt idx="6">
                  <c:v>-0.54</c:v>
                </c:pt>
                <c:pt idx="7">
                  <c:v>-0.61</c:v>
                </c:pt>
                <c:pt idx="8">
                  <c:v>-0.68</c:v>
                </c:pt>
                <c:pt idx="9">
                  <c:v>-0.75</c:v>
                </c:pt>
                <c:pt idx="10">
                  <c:v>-0.81</c:v>
                </c:pt>
                <c:pt idx="11">
                  <c:v>-0.87</c:v>
                </c:pt>
                <c:pt idx="12">
                  <c:v>-0.92</c:v>
                </c:pt>
                <c:pt idx="13">
                  <c:v>-0.96</c:v>
                </c:pt>
                <c:pt idx="14">
                  <c:v>-0.98</c:v>
                </c:pt>
                <c:pt idx="15">
                  <c:v>-0.985</c:v>
                </c:pt>
                <c:pt idx="16">
                  <c:v>-0.99</c:v>
                </c:pt>
                <c:pt idx="17">
                  <c:v>-0.995</c:v>
                </c:pt>
                <c:pt idx="18">
                  <c:v>-0.998</c:v>
                </c:pt>
                <c:pt idx="19">
                  <c:v>-0.999</c:v>
                </c:pt>
                <c:pt idx="20">
                  <c:v>-1</c:v>
                </c:pt>
              </c:numCache>
            </c:numRef>
          </c:xVal>
          <c:yVal>
            <c:numRef>
              <c:f>円!$G$46:$G$66</c:f>
              <c:numCache>
                <c:formatCode>General</c:formatCode>
                <c:ptCount val="21"/>
                <c:pt idx="0">
                  <c:v>1</c:v>
                </c:pt>
                <c:pt idx="1">
                  <c:v>0.995941765365827</c:v>
                </c:pt>
                <c:pt idx="2">
                  <c:v>0.983666610188635</c:v>
                </c:pt>
                <c:pt idx="3">
                  <c:v>0.962860322165162</c:v>
                </c:pt>
                <c:pt idx="4">
                  <c:v>0.932952303175248</c:v>
                </c:pt>
                <c:pt idx="5">
                  <c:v>0.893028554974588</c:v>
                </c:pt>
                <c:pt idx="6">
                  <c:v>0.841665016500032</c:v>
                </c:pt>
                <c:pt idx="7">
                  <c:v>0.792401413426301</c:v>
                </c:pt>
                <c:pt idx="8">
                  <c:v>0.733212111192934</c:v>
                </c:pt>
                <c:pt idx="9">
                  <c:v>0.661437827766148</c:v>
                </c:pt>
                <c:pt idx="10">
                  <c:v>0.58642987645583</c:v>
                </c:pt>
                <c:pt idx="11">
                  <c:v>0.493051721424842</c:v>
                </c:pt>
                <c:pt idx="12">
                  <c:v>0.391918358845308</c:v>
                </c:pt>
                <c:pt idx="13">
                  <c:v>0.28</c:v>
                </c:pt>
                <c:pt idx="14">
                  <c:v>0.198997487421324</c:v>
                </c:pt>
                <c:pt idx="15">
                  <c:v>0.172554339267374</c:v>
                </c:pt>
                <c:pt idx="16">
                  <c:v>0.141067359796659</c:v>
                </c:pt>
                <c:pt idx="17">
                  <c:v>0.0998749217771907</c:v>
                </c:pt>
                <c:pt idx="18">
                  <c:v>0.0632139225171164</c:v>
                </c:pt>
                <c:pt idx="19">
                  <c:v>0.044710177812216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F$109:$F$129</c:f>
              <c:numCache>
                <c:formatCode>General</c:formatCode>
                <c:ptCount val="21"/>
                <c:pt idx="0">
                  <c:v>0</c:v>
                </c:pt>
                <c:pt idx="1">
                  <c:v>-0.0675</c:v>
                </c:pt>
                <c:pt idx="2">
                  <c:v>-0.135</c:v>
                </c:pt>
                <c:pt idx="3">
                  <c:v>-0.2025</c:v>
                </c:pt>
                <c:pt idx="4">
                  <c:v>-0.27</c:v>
                </c:pt>
                <c:pt idx="5">
                  <c:v>-0.3375</c:v>
                </c:pt>
                <c:pt idx="6">
                  <c:v>-0.405</c:v>
                </c:pt>
                <c:pt idx="7">
                  <c:v>-0.4725</c:v>
                </c:pt>
                <c:pt idx="8">
                  <c:v>-0.574</c:v>
                </c:pt>
                <c:pt idx="9">
                  <c:v>-0.675</c:v>
                </c:pt>
                <c:pt idx="10">
                  <c:v>-0.783</c:v>
                </c:pt>
                <c:pt idx="11">
                  <c:v>-0.891</c:v>
                </c:pt>
                <c:pt idx="12">
                  <c:v>-0.999</c:v>
                </c:pt>
                <c:pt idx="13">
                  <c:v>-1.107</c:v>
                </c:pt>
                <c:pt idx="14">
                  <c:v>-1.215</c:v>
                </c:pt>
                <c:pt idx="15">
                  <c:v>-1.35</c:v>
                </c:pt>
                <c:pt idx="16">
                  <c:v>-1.485</c:v>
                </c:pt>
                <c:pt idx="17">
                  <c:v>-1.62</c:v>
                </c:pt>
                <c:pt idx="18">
                  <c:v>-1.755</c:v>
                </c:pt>
                <c:pt idx="19">
                  <c:v>-1.89</c:v>
                </c:pt>
                <c:pt idx="20">
                  <c:v>-2.025</c:v>
                </c:pt>
              </c:numCache>
            </c:numRef>
          </c:xVal>
          <c:yVal>
            <c:numRef>
              <c:f>円!$G$109:$G$129</c:f>
              <c:numCache>
                <c:formatCode>General</c:formatCode>
                <c:ptCount val="21"/>
                <c:pt idx="0">
                  <c:v>-1</c:v>
                </c:pt>
                <c:pt idx="1">
                  <c:v>-1.1259847847678</c:v>
                </c:pt>
                <c:pt idx="2">
                  <c:v>-1.26963572169869</c:v>
                </c:pt>
                <c:pt idx="3">
                  <c:v>-1.42964019121135</c:v>
                </c:pt>
                <c:pt idx="4">
                  <c:v>-1.60413952965763</c:v>
                </c:pt>
                <c:pt idx="5">
                  <c:v>-1.79105999875586</c:v>
                </c:pt>
                <c:pt idx="6">
                  <c:v>-1.98837606621749</c:v>
                </c:pt>
                <c:pt idx="7">
                  <c:v>-2.19426645705999</c:v>
                </c:pt>
                <c:pt idx="8">
                  <c:v>-2.51666358353547</c:v>
                </c:pt>
                <c:pt idx="9">
                  <c:v>-2.84916405675014</c:v>
                </c:pt>
                <c:pt idx="10">
                  <c:v>-3.21424745006875</c:v>
                </c:pt>
                <c:pt idx="11">
                  <c:v>-3.5866671647925</c:v>
                </c:pt>
                <c:pt idx="12">
                  <c:v>-3.96459805890775</c:v>
                </c:pt>
                <c:pt idx="13">
                  <c:v>-4.34674147689575</c:v>
                </c:pt>
                <c:pt idx="14">
                  <c:v>-4.73215937203966</c:v>
                </c:pt>
                <c:pt idx="15">
                  <c:v>-5.21750459999558</c:v>
                </c:pt>
                <c:pt idx="16">
                  <c:v>-5.70592696991858</c:v>
                </c:pt>
                <c:pt idx="17">
                  <c:v>-6.19673342066522</c:v>
                </c:pt>
                <c:pt idx="18">
                  <c:v>-6.68942038535221</c:v>
                </c:pt>
                <c:pt idx="19">
                  <c:v>-7.18361438928833</c:v>
                </c:pt>
                <c:pt idx="20">
                  <c:v>-7.6790332620502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F$88:$F$108</c:f>
              <c:numCache>
                <c:formatCode>General</c:formatCode>
                <c:ptCount val="21"/>
                <c:pt idx="0">
                  <c:v>0</c:v>
                </c:pt>
                <c:pt idx="1">
                  <c:v>-0.0675</c:v>
                </c:pt>
                <c:pt idx="2">
                  <c:v>-0.135</c:v>
                </c:pt>
                <c:pt idx="3">
                  <c:v>-0.2025</c:v>
                </c:pt>
                <c:pt idx="4">
                  <c:v>-0.27</c:v>
                </c:pt>
                <c:pt idx="5">
                  <c:v>-0.3375</c:v>
                </c:pt>
                <c:pt idx="6">
                  <c:v>-0.405</c:v>
                </c:pt>
                <c:pt idx="7">
                  <c:v>-0.4725</c:v>
                </c:pt>
                <c:pt idx="8">
                  <c:v>-0.574</c:v>
                </c:pt>
                <c:pt idx="9">
                  <c:v>-0.675</c:v>
                </c:pt>
                <c:pt idx="10">
                  <c:v>-0.783</c:v>
                </c:pt>
                <c:pt idx="11">
                  <c:v>-0.891</c:v>
                </c:pt>
                <c:pt idx="12">
                  <c:v>-0.999</c:v>
                </c:pt>
                <c:pt idx="13">
                  <c:v>-1.107</c:v>
                </c:pt>
                <c:pt idx="14">
                  <c:v>-1.215</c:v>
                </c:pt>
                <c:pt idx="15">
                  <c:v>-1.35</c:v>
                </c:pt>
                <c:pt idx="16">
                  <c:v>-1.485</c:v>
                </c:pt>
                <c:pt idx="17">
                  <c:v>-1.62</c:v>
                </c:pt>
                <c:pt idx="18">
                  <c:v>-1.755</c:v>
                </c:pt>
                <c:pt idx="19">
                  <c:v>-1.89</c:v>
                </c:pt>
                <c:pt idx="20">
                  <c:v>-2.025</c:v>
                </c:pt>
              </c:numCache>
            </c:numRef>
          </c:xVal>
          <c:yVal>
            <c:numRef>
              <c:f>円!$G$88:$G$108</c:f>
              <c:numCache>
                <c:formatCode>General</c:formatCode>
                <c:ptCount val="21"/>
                <c:pt idx="0">
                  <c:v>1</c:v>
                </c:pt>
                <c:pt idx="1">
                  <c:v>0.892157925746002</c:v>
                </c:pt>
                <c:pt idx="2">
                  <c:v>0.801982003655095</c:v>
                </c:pt>
                <c:pt idx="3">
                  <c:v>0.728159614145952</c:v>
                </c:pt>
                <c:pt idx="4">
                  <c:v>0.668832093570433</c:v>
                </c:pt>
                <c:pt idx="5">
                  <c:v>0.621925703646869</c:v>
                </c:pt>
                <c:pt idx="6">
                  <c:v>0.585414912086696</c:v>
                </c:pt>
                <c:pt idx="7">
                  <c:v>0.557478443907398</c:v>
                </c:pt>
                <c:pt idx="8">
                  <c:v>0.528269256446395</c:v>
                </c:pt>
                <c:pt idx="9">
                  <c:v>0.510895466532152</c:v>
                </c:pt>
                <c:pt idx="10">
                  <c:v>0.501855885415885</c:v>
                </c:pt>
                <c:pt idx="11">
                  <c:v>0.500152625704756</c:v>
                </c:pt>
                <c:pt idx="12">
                  <c:v>0.503960545385136</c:v>
                </c:pt>
                <c:pt idx="13">
                  <c:v>0.511980988938252</c:v>
                </c:pt>
                <c:pt idx="14">
                  <c:v>0.52327590964729</c:v>
                </c:pt>
                <c:pt idx="15">
                  <c:v>0.54096741955961</c:v>
                </c:pt>
                <c:pt idx="16">
                  <c:v>0.561736071439018</c:v>
                </c:pt>
                <c:pt idx="17">
                  <c:v>0.584888804142057</c:v>
                </c:pt>
                <c:pt idx="18">
                  <c:v>0.609922050785448</c:v>
                </c:pt>
                <c:pt idx="19">
                  <c:v>0.636462336677978</c:v>
                </c:pt>
                <c:pt idx="20">
                  <c:v>0.6642274913962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F$130:$F$150</c:f>
              <c:numCache>
                <c:formatCode>General</c:formatCode>
                <c:ptCount val="21"/>
                <c:pt idx="0">
                  <c:v>0</c:v>
                </c:pt>
                <c:pt idx="1">
                  <c:v>0.0675</c:v>
                </c:pt>
                <c:pt idx="2">
                  <c:v>0.135</c:v>
                </c:pt>
                <c:pt idx="3">
                  <c:v>0.2025</c:v>
                </c:pt>
                <c:pt idx="4">
                  <c:v>0.27</c:v>
                </c:pt>
                <c:pt idx="5">
                  <c:v>0.3375</c:v>
                </c:pt>
                <c:pt idx="6">
                  <c:v>0.405</c:v>
                </c:pt>
                <c:pt idx="7">
                  <c:v>0.4725</c:v>
                </c:pt>
                <c:pt idx="8">
                  <c:v>0.574</c:v>
                </c:pt>
                <c:pt idx="9">
                  <c:v>0.675</c:v>
                </c:pt>
                <c:pt idx="10">
                  <c:v>0.783</c:v>
                </c:pt>
                <c:pt idx="11">
                  <c:v>0.891</c:v>
                </c:pt>
                <c:pt idx="12">
                  <c:v>0.999</c:v>
                </c:pt>
                <c:pt idx="13">
                  <c:v>1.107</c:v>
                </c:pt>
                <c:pt idx="14">
                  <c:v>1.215</c:v>
                </c:pt>
                <c:pt idx="15">
                  <c:v>1.35</c:v>
                </c:pt>
                <c:pt idx="16">
                  <c:v>1.485</c:v>
                </c:pt>
                <c:pt idx="17">
                  <c:v>1.62</c:v>
                </c:pt>
                <c:pt idx="18">
                  <c:v>1.755</c:v>
                </c:pt>
                <c:pt idx="19">
                  <c:v>1.89</c:v>
                </c:pt>
                <c:pt idx="20">
                  <c:v>2.025</c:v>
                </c:pt>
              </c:numCache>
            </c:numRef>
          </c:xVal>
          <c:yVal>
            <c:numRef>
              <c:f>円!$G$130:$G$150</c:f>
              <c:numCache>
                <c:formatCode>General</c:formatCode>
                <c:ptCount val="21"/>
                <c:pt idx="0">
                  <c:v>1</c:v>
                </c:pt>
                <c:pt idx="1">
                  <c:v>1.1259847847678</c:v>
                </c:pt>
                <c:pt idx="2">
                  <c:v>1.26963572169869</c:v>
                </c:pt>
                <c:pt idx="3">
                  <c:v>1.42964019121135</c:v>
                </c:pt>
                <c:pt idx="4">
                  <c:v>1.60413952965763</c:v>
                </c:pt>
                <c:pt idx="5">
                  <c:v>1.79105999875586</c:v>
                </c:pt>
                <c:pt idx="6">
                  <c:v>1.98837606621749</c:v>
                </c:pt>
                <c:pt idx="7">
                  <c:v>2.19426645705999</c:v>
                </c:pt>
                <c:pt idx="8">
                  <c:v>2.51666358353547</c:v>
                </c:pt>
                <c:pt idx="9">
                  <c:v>2.84916405675014</c:v>
                </c:pt>
                <c:pt idx="10">
                  <c:v>3.21424745006875</c:v>
                </c:pt>
                <c:pt idx="11">
                  <c:v>3.5866671647925</c:v>
                </c:pt>
                <c:pt idx="12">
                  <c:v>3.96459805890775</c:v>
                </c:pt>
                <c:pt idx="13">
                  <c:v>4.34674147689575</c:v>
                </c:pt>
                <c:pt idx="14">
                  <c:v>4.73215937203966</c:v>
                </c:pt>
                <c:pt idx="15">
                  <c:v>5.21750459999558</c:v>
                </c:pt>
                <c:pt idx="16">
                  <c:v>5.70592696991858</c:v>
                </c:pt>
                <c:pt idx="17">
                  <c:v>6.19673342066522</c:v>
                </c:pt>
                <c:pt idx="18">
                  <c:v>6.68942038535221</c:v>
                </c:pt>
                <c:pt idx="19">
                  <c:v>7.18361438928833</c:v>
                </c:pt>
                <c:pt idx="20">
                  <c:v>7.679033262050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F$151:$F$171</c:f>
              <c:numCache>
                <c:formatCode>General</c:formatCode>
                <c:ptCount val="21"/>
                <c:pt idx="0">
                  <c:v>0</c:v>
                </c:pt>
                <c:pt idx="1">
                  <c:v>0.0675</c:v>
                </c:pt>
                <c:pt idx="2">
                  <c:v>0.135</c:v>
                </c:pt>
                <c:pt idx="3">
                  <c:v>0.2025</c:v>
                </c:pt>
                <c:pt idx="4">
                  <c:v>0.27</c:v>
                </c:pt>
                <c:pt idx="5">
                  <c:v>0.3375</c:v>
                </c:pt>
                <c:pt idx="6">
                  <c:v>0.405</c:v>
                </c:pt>
                <c:pt idx="7">
                  <c:v>0.4725</c:v>
                </c:pt>
                <c:pt idx="8">
                  <c:v>0.574</c:v>
                </c:pt>
                <c:pt idx="9">
                  <c:v>0.675</c:v>
                </c:pt>
                <c:pt idx="10">
                  <c:v>0.783</c:v>
                </c:pt>
                <c:pt idx="11">
                  <c:v>0.891</c:v>
                </c:pt>
                <c:pt idx="12">
                  <c:v>0.999</c:v>
                </c:pt>
                <c:pt idx="13">
                  <c:v>1.107</c:v>
                </c:pt>
                <c:pt idx="14">
                  <c:v>1.215</c:v>
                </c:pt>
                <c:pt idx="15">
                  <c:v>1.35</c:v>
                </c:pt>
                <c:pt idx="16">
                  <c:v>1.485</c:v>
                </c:pt>
                <c:pt idx="17">
                  <c:v>1.62</c:v>
                </c:pt>
                <c:pt idx="18">
                  <c:v>1.755</c:v>
                </c:pt>
                <c:pt idx="19">
                  <c:v>1.89</c:v>
                </c:pt>
                <c:pt idx="20">
                  <c:v>2.025</c:v>
                </c:pt>
              </c:numCache>
            </c:numRef>
          </c:xVal>
          <c:yVal>
            <c:numRef>
              <c:f>円!$G$151:$G$171</c:f>
              <c:numCache>
                <c:formatCode>General</c:formatCode>
                <c:ptCount val="21"/>
                <c:pt idx="0">
                  <c:v>-1</c:v>
                </c:pt>
                <c:pt idx="1">
                  <c:v>-0.892157925746002</c:v>
                </c:pt>
                <c:pt idx="2">
                  <c:v>-0.801982003655095</c:v>
                </c:pt>
                <c:pt idx="3">
                  <c:v>-0.728159614145952</c:v>
                </c:pt>
                <c:pt idx="4">
                  <c:v>-0.668832093570433</c:v>
                </c:pt>
                <c:pt idx="5">
                  <c:v>-0.621925703646869</c:v>
                </c:pt>
                <c:pt idx="6">
                  <c:v>-0.585414912086696</c:v>
                </c:pt>
                <c:pt idx="7">
                  <c:v>-0.557478443907398</c:v>
                </c:pt>
                <c:pt idx="8">
                  <c:v>-0.528269256446395</c:v>
                </c:pt>
                <c:pt idx="9">
                  <c:v>-0.510895466532152</c:v>
                </c:pt>
                <c:pt idx="10">
                  <c:v>-0.501855885415885</c:v>
                </c:pt>
                <c:pt idx="11">
                  <c:v>-0.500152625704756</c:v>
                </c:pt>
                <c:pt idx="12">
                  <c:v>-0.503960545385136</c:v>
                </c:pt>
                <c:pt idx="13">
                  <c:v>-0.511980988938252</c:v>
                </c:pt>
                <c:pt idx="14">
                  <c:v>-0.52327590964729</c:v>
                </c:pt>
                <c:pt idx="15">
                  <c:v>-0.54096741955961</c:v>
                </c:pt>
                <c:pt idx="16">
                  <c:v>-0.561736071439018</c:v>
                </c:pt>
                <c:pt idx="17">
                  <c:v>-0.584888804142057</c:v>
                </c:pt>
                <c:pt idx="18">
                  <c:v>-0.609922050785448</c:v>
                </c:pt>
                <c:pt idx="19">
                  <c:v>-0.636462336677978</c:v>
                </c:pt>
                <c:pt idx="20">
                  <c:v>-0.6642274913962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(x) 軸"</c:f>
              <c:strCache>
                <c:ptCount val="1"/>
                <c:pt idx="0">
                  <c:v>Im(x) 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H$2:$H$3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円!$I$2:$I$3</c:f>
              <c:numCache>
                <c:formatCode>General</c:formatCode>
                <c:ptCount val="2"/>
                <c:pt idx="0">
                  <c:v>-6.92820323027551</c:v>
                </c:pt>
                <c:pt idx="1">
                  <c:v>6.92820323027551</c:v>
                </c:pt>
              </c:numCache>
            </c:numRef>
          </c:yVal>
          <c:smooth val="0"/>
        </c:ser>
        <c:axId val="87725934"/>
        <c:axId val="67821664"/>
      </c:scatterChart>
      <c:valAx>
        <c:axId val="87725934"/>
        <c:scaling>
          <c:orientation val="minMax"/>
          <c:max val="2"/>
          <c:min val="-2"/>
        </c:scaling>
        <c:delete val="0"/>
        <c:axPos val="b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821664"/>
        <c:crossesAt val="0"/>
        <c:crossBetween val="midCat"/>
        <c:majorUnit val="1"/>
        <c:minorUnit val="0.5"/>
      </c:valAx>
      <c:valAx>
        <c:axId val="67821664"/>
        <c:scaling>
          <c:orientation val="minMax"/>
          <c:max val="2"/>
          <c:min val="-2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725934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66628825918002"/>
          <c:y val="0.0204081632653061"/>
          <c:w val="0.366589529755927"/>
          <c:h val="0.53026751241037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x^2 + y^2 = 1, Im(y) = ±0.01</a:t>
            </a:r>
          </a:p>
        </c:rich>
      </c:tx>
      <c:layout>
        <c:manualLayout>
          <c:xMode val="edge"/>
          <c:yMode val="edge"/>
          <c:x val="0.230537484172379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52106710911"/>
          <c:y val="0.142788196359625"/>
          <c:w val="0.540584202942846"/>
          <c:h val="0.857211803640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G$4:$CG$24,円!$CG$88:$CG$108</c:f>
              <c:numCache>
                <c:formatCode>General</c:formatCode>
                <c:ptCount val="42"/>
                <c:pt idx="0">
                  <c:v>1.00004999875006</c:v>
                </c:pt>
                <c:pt idx="1">
                  <c:v>0.994587438319362</c:v>
                </c:pt>
                <c:pt idx="2">
                  <c:v>0.97963166456038</c:v>
                </c:pt>
                <c:pt idx="3">
                  <c:v>0.956378485331282</c:v>
                </c:pt>
                <c:pt idx="4">
                  <c:v>0.926530540971724</c:v>
                </c:pt>
                <c:pt idx="5">
                  <c:v>0.891983090952535</c:v>
                </c:pt>
                <c:pt idx="6">
                  <c:v>0.815792951023818</c:v>
                </c:pt>
                <c:pt idx="7">
                  <c:v>0.738861411323795</c:v>
                </c:pt>
                <c:pt idx="8">
                  <c:v>0.667247120233751</c:v>
                </c:pt>
                <c:pt idx="9">
                  <c:v>0.574324210606988</c:v>
                </c:pt>
                <c:pt idx="10">
                  <c:v>0.476745876568987</c:v>
                </c:pt>
                <c:pt idx="11">
                  <c:v>0.387351491063639</c:v>
                </c:pt>
                <c:pt idx="12">
                  <c:v>0.311644025870553</c:v>
                </c:pt>
                <c:pt idx="13">
                  <c:v>0.222741692776014</c:v>
                </c:pt>
                <c:pt idx="14">
                  <c:v>0.151664728671689</c:v>
                </c:pt>
                <c:pt idx="15">
                  <c:v>0.0844371945385116</c:v>
                </c:pt>
                <c:pt idx="16">
                  <c:v>-0.00773352424080813</c:v>
                </c:pt>
                <c:pt idx="17">
                  <c:v>-0.0490709750138989</c:v>
                </c:pt>
                <c:pt idx="18">
                  <c:v>-0.115216700653481</c:v>
                </c:pt>
                <c:pt idx="19">
                  <c:v>-0.173081426133836</c:v>
                </c:pt>
                <c:pt idx="20">
                  <c:v>-0.227642896789288</c:v>
                </c:pt>
                <c:pt idx="21">
                  <c:v>-0.227642896789288</c:v>
                </c:pt>
                <c:pt idx="22">
                  <c:v>-0.267440936859863</c:v>
                </c:pt>
                <c:pt idx="23">
                  <c:v>-0.30665251016239</c:v>
                </c:pt>
                <c:pt idx="24">
                  <c:v>-0.348040717562704</c:v>
                </c:pt>
                <c:pt idx="25">
                  <c:v>-0.389113132365286</c:v>
                </c:pt>
                <c:pt idx="26">
                  <c:v>-0.435052038586286</c:v>
                </c:pt>
                <c:pt idx="27">
                  <c:v>-0.485858217898726</c:v>
                </c:pt>
                <c:pt idx="28">
                  <c:v>-0.549120683753589</c:v>
                </c:pt>
                <c:pt idx="29">
                  <c:v>-0.612193911437831</c:v>
                </c:pt>
                <c:pt idx="30">
                  <c:v>-0.675135139931713</c:v>
                </c:pt>
                <c:pt idx="31">
                  <c:v>-0.737981577922889</c:v>
                </c:pt>
                <c:pt idx="32">
                  <c:v>-0.863482535216598</c:v>
                </c:pt>
                <c:pt idx="33">
                  <c:v>-0.988819688062687</c:v>
                </c:pt>
                <c:pt idx="34">
                  <c:v>-1.11405684249209</c:v>
                </c:pt>
                <c:pt idx="35">
                  <c:v>-1.23922968227005</c:v>
                </c:pt>
                <c:pt idx="36">
                  <c:v>-1.36435937193363</c:v>
                </c:pt>
                <c:pt idx="37">
                  <c:v>-1.48945908032211</c:v>
                </c:pt>
                <c:pt idx="38">
                  <c:v>-1.61453733466131</c:v>
                </c:pt>
                <c:pt idx="39">
                  <c:v>-1.73959984621903</c:v>
                </c:pt>
                <c:pt idx="40">
                  <c:v>-1.8646505526455</c:v>
                </c:pt>
                <c:pt idx="41">
                  <c:v>-2.00469673564706</c:v>
                </c:pt>
              </c:numCache>
            </c:numRef>
          </c:xVal>
          <c:yVal>
            <c:numRef>
              <c:f>円!$CH$4:$CH$24,円!$CH$88:$CH$108</c:f>
              <c:numCache>
                <c:formatCode>General</c:formatCode>
                <c:ptCount val="42"/>
                <c:pt idx="0">
                  <c:v>0</c:v>
                </c:pt>
                <c:pt idx="1">
                  <c:v>0.0986427184281517</c:v>
                </c:pt>
                <c:pt idx="2">
                  <c:v>0.194394282104507</c:v>
                </c:pt>
                <c:pt idx="3">
                  <c:v>0.284765469388031</c:v>
                </c:pt>
                <c:pt idx="4">
                  <c:v>0.367948114773552</c:v>
                </c:pt>
                <c:pt idx="5">
                  <c:v>0.442911418457345</c:v>
                </c:pt>
                <c:pt idx="6">
                  <c:v>0.567442887890181</c:v>
                </c:pt>
                <c:pt idx="7">
                  <c:v>0.661231041557355</c:v>
                </c:pt>
                <c:pt idx="8">
                  <c:v>0.730495552815498</c:v>
                </c:pt>
                <c:pt idx="9">
                  <c:v>0.801729539196801</c:v>
                </c:pt>
                <c:pt idx="10">
                  <c:v>0.858754120556057</c:v>
                </c:pt>
                <c:pt idx="11">
                  <c:v>0.897439845159328</c:v>
                </c:pt>
                <c:pt idx="12">
                  <c:v>0.920702938314856</c:v>
                </c:pt>
                <c:pt idx="13">
                  <c:v>0.936325754952678</c:v>
                </c:pt>
                <c:pt idx="14">
                  <c:v>0.937774610486146</c:v>
                </c:pt>
                <c:pt idx="15">
                  <c:v>0.926215524005338</c:v>
                </c:pt>
                <c:pt idx="16">
                  <c:v>0.879093325820212</c:v>
                </c:pt>
                <c:pt idx="17">
                  <c:v>0.845375418965135</c:v>
                </c:pt>
                <c:pt idx="18">
                  <c:v>0.783691359260227</c:v>
                </c:pt>
                <c:pt idx="19">
                  <c:v>0.730332793132788</c:v>
                </c:pt>
                <c:pt idx="20">
                  <c:v>0.68484245864336</c:v>
                </c:pt>
                <c:pt idx="21">
                  <c:v>0.68484245864336</c:v>
                </c:pt>
                <c:pt idx="22">
                  <c:v>0.655431523381849</c:v>
                </c:pt>
                <c:pt idx="23">
                  <c:v>0.629670326984798</c:v>
                </c:pt>
                <c:pt idx="24">
                  <c:v>0.605829073160002</c:v>
                </c:pt>
                <c:pt idx="25">
                  <c:v>0.585355701346414</c:v>
                </c:pt>
                <c:pt idx="26">
                  <c:v>0.565893663828237</c:v>
                </c:pt>
                <c:pt idx="27">
                  <c:v>0.548152806342913</c:v>
                </c:pt>
                <c:pt idx="28">
                  <c:v>0.530894498463729</c:v>
                </c:pt>
                <c:pt idx="29">
                  <c:v>0.518229315540633</c:v>
                </c:pt>
                <c:pt idx="30">
                  <c:v>0.509383329185888</c:v>
                </c:pt>
                <c:pt idx="31">
                  <c:v>0.503725205889998</c:v>
                </c:pt>
                <c:pt idx="32">
                  <c:v>0.500011880472518</c:v>
                </c:pt>
                <c:pt idx="33">
                  <c:v>0.504011579893732</c:v>
                </c:pt>
                <c:pt idx="34">
                  <c:v>0.513653280765896</c:v>
                </c:pt>
                <c:pt idx="35">
                  <c:v>0.527515923026643</c:v>
                </c:pt>
                <c:pt idx="36">
                  <c:v>0.544602857843436</c:v>
                </c:pt>
                <c:pt idx="37">
                  <c:v>0.564199692013173</c:v>
                </c:pt>
                <c:pt idx="38">
                  <c:v>0.585783672774968</c:v>
                </c:pt>
                <c:pt idx="39">
                  <c:v>0.608964910092979</c:v>
                </c:pt>
                <c:pt idx="40">
                  <c:v>0.633447493745899</c:v>
                </c:pt>
                <c:pt idx="41">
                  <c:v>0.662133156983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G$25:$CG$45,円!$CG$109:$CG$129</c:f>
              <c:numCache>
                <c:formatCode>General</c:formatCode>
                <c:ptCount val="42"/>
                <c:pt idx="0">
                  <c:v>-1.00004999875006</c:v>
                </c:pt>
                <c:pt idx="1">
                  <c:v>-0.995587438319362</c:v>
                </c:pt>
                <c:pt idx="2">
                  <c:v>-0.98163166456038</c:v>
                </c:pt>
                <c:pt idx="3">
                  <c:v>-0.959378485331282</c:v>
                </c:pt>
                <c:pt idx="4">
                  <c:v>-0.930530540971724</c:v>
                </c:pt>
                <c:pt idx="5">
                  <c:v>-0.896983090952534</c:v>
                </c:pt>
                <c:pt idx="6">
                  <c:v>-0.822792951023817</c:v>
                </c:pt>
                <c:pt idx="7">
                  <c:v>-0.747861411323795</c:v>
                </c:pt>
                <c:pt idx="8">
                  <c:v>-0.678247120233751</c:v>
                </c:pt>
                <c:pt idx="9">
                  <c:v>-0.588324210606988</c:v>
                </c:pt>
                <c:pt idx="10">
                  <c:v>-0.494745876568987</c:v>
                </c:pt>
                <c:pt idx="11">
                  <c:v>-0.410351491063639</c:v>
                </c:pt>
                <c:pt idx="12">
                  <c:v>-0.340644025870553</c:v>
                </c:pt>
                <c:pt idx="13">
                  <c:v>-0.262741692776014</c:v>
                </c:pt>
                <c:pt idx="14">
                  <c:v>-0.206664728671689</c:v>
                </c:pt>
                <c:pt idx="15">
                  <c:v>-0.164437194538512</c:v>
                </c:pt>
                <c:pt idx="16">
                  <c:v>-0.142266475759192</c:v>
                </c:pt>
                <c:pt idx="17">
                  <c:v>-0.150929024986101</c:v>
                </c:pt>
                <c:pt idx="18">
                  <c:v>-0.184783299346519</c:v>
                </c:pt>
                <c:pt idx="19">
                  <c:v>-0.226918573866164</c:v>
                </c:pt>
                <c:pt idx="20">
                  <c:v>-0.272357103210712</c:v>
                </c:pt>
                <c:pt idx="21">
                  <c:v>-0.272357103210712</c:v>
                </c:pt>
                <c:pt idx="22">
                  <c:v>-0.307559063140137</c:v>
                </c:pt>
                <c:pt idx="23">
                  <c:v>-0.343347489837611</c:v>
                </c:pt>
                <c:pt idx="24">
                  <c:v>-0.381959282437297</c:v>
                </c:pt>
                <c:pt idx="25">
                  <c:v>-0.420886867634714</c:v>
                </c:pt>
                <c:pt idx="26">
                  <c:v>-0.464947961413714</c:v>
                </c:pt>
                <c:pt idx="27">
                  <c:v>-0.514141782101274</c:v>
                </c:pt>
                <c:pt idx="28">
                  <c:v>-0.575879316246411</c:v>
                </c:pt>
                <c:pt idx="29">
                  <c:v>-0.63780608856217</c:v>
                </c:pt>
                <c:pt idx="30">
                  <c:v>-0.699864860068287</c:v>
                </c:pt>
                <c:pt idx="31">
                  <c:v>-0.762018422077111</c:v>
                </c:pt>
                <c:pt idx="32">
                  <c:v>-0.886517464783402</c:v>
                </c:pt>
                <c:pt idx="33">
                  <c:v>-1.01118031193731</c:v>
                </c:pt>
                <c:pt idx="34">
                  <c:v>-1.13594315750792</c:v>
                </c:pt>
                <c:pt idx="35">
                  <c:v>-1.26077031772995</c:v>
                </c:pt>
                <c:pt idx="36">
                  <c:v>-1.38564062806637</c:v>
                </c:pt>
                <c:pt idx="37">
                  <c:v>-1.51054091967789</c:v>
                </c:pt>
                <c:pt idx="38">
                  <c:v>-1.63546266533869</c:v>
                </c:pt>
                <c:pt idx="39">
                  <c:v>-1.76040015378097</c:v>
                </c:pt>
                <c:pt idx="40">
                  <c:v>-1.8853494473545</c:v>
                </c:pt>
                <c:pt idx="41">
                  <c:v>-2.02530326435294</c:v>
                </c:pt>
              </c:numCache>
            </c:numRef>
          </c:xVal>
          <c:yVal>
            <c:numRef>
              <c:f>円!$CH$25:$CH$45,円!$CH$109:$CH$129</c:f>
              <c:numCache>
                <c:formatCode>General</c:formatCode>
                <c:ptCount val="42"/>
                <c:pt idx="0">
                  <c:v>-0</c:v>
                </c:pt>
                <c:pt idx="1">
                  <c:v>-0.100374769235721</c:v>
                </c:pt>
                <c:pt idx="2">
                  <c:v>-0.197858383719645</c:v>
                </c:pt>
                <c:pt idx="3">
                  <c:v>-0.289961621810738</c:v>
                </c:pt>
                <c:pt idx="4">
                  <c:v>-0.374876318003827</c:v>
                </c:pt>
                <c:pt idx="5">
                  <c:v>-0.451571672495189</c:v>
                </c:pt>
                <c:pt idx="6">
                  <c:v>-0.579567243543163</c:v>
                </c:pt>
                <c:pt idx="7">
                  <c:v>-0.676819498825475</c:v>
                </c:pt>
                <c:pt idx="8">
                  <c:v>-0.749548111698755</c:v>
                </c:pt>
                <c:pt idx="9">
                  <c:v>-0.825978250502766</c:v>
                </c:pt>
                <c:pt idx="10">
                  <c:v>-0.889931035092296</c:v>
                </c:pt>
                <c:pt idx="11">
                  <c:v>-0.937277013733413</c:v>
                </c:pt>
                <c:pt idx="12">
                  <c:v>-0.970932411734353</c:v>
                </c:pt>
                <c:pt idx="13">
                  <c:v>-1.00560778725543</c:v>
                </c:pt>
                <c:pt idx="14">
                  <c:v>-1.03303740490243</c:v>
                </c:pt>
                <c:pt idx="15">
                  <c:v>-1.06477958861085</c:v>
                </c:pt>
                <c:pt idx="16">
                  <c:v>-1.13890094695554</c:v>
                </c:pt>
                <c:pt idx="17">
                  <c:v>-1.19178558047891</c:v>
                </c:pt>
                <c:pt idx="18">
                  <c:v>-1.30330660153089</c:v>
                </c:pt>
                <c:pt idx="19">
                  <c:v>-1.42315311616034</c:v>
                </c:pt>
                <c:pt idx="20">
                  <c:v>-1.5508678624278</c:v>
                </c:pt>
                <c:pt idx="21">
                  <c:v>-1.5508678624278</c:v>
                </c:pt>
                <c:pt idx="22">
                  <c:v>-1.65136073773395</c:v>
                </c:pt>
                <c:pt idx="23">
                  <c:v>-1.75550335190457</c:v>
                </c:pt>
                <c:pt idx="24">
                  <c:v>-1.87022616268528</c:v>
                </c:pt>
                <c:pt idx="25">
                  <c:v>-1.98831685547721</c:v>
                </c:pt>
                <c:pt idx="26">
                  <c:v>-2.12473939064023</c:v>
                </c:pt>
                <c:pt idx="27">
                  <c:v>-2.28020361391179</c:v>
                </c:pt>
                <c:pt idx="28">
                  <c:v>-2.47945165697872</c:v>
                </c:pt>
                <c:pt idx="29">
                  <c:v>-2.68329282500173</c:v>
                </c:pt>
                <c:pt idx="30">
                  <c:v>-2.89095318959309</c:v>
                </c:pt>
                <c:pt idx="31">
                  <c:v>-3.10180141724331</c:v>
                </c:pt>
                <c:pt idx="32">
                  <c:v>-3.53110079371805</c:v>
                </c:pt>
                <c:pt idx="33">
                  <c:v>-3.96811319503149</c:v>
                </c:pt>
                <c:pt idx="34">
                  <c:v>-4.41076759779587</c:v>
                </c:pt>
                <c:pt idx="35">
                  <c:v>-4.85764294194884</c:v>
                </c:pt>
                <c:pt idx="36">
                  <c:v>-5.30774257865785</c:v>
                </c:pt>
                <c:pt idx="37">
                  <c:v>-5.7603521147198</c:v>
                </c:pt>
                <c:pt idx="38">
                  <c:v>-6.21494879737382</c:v>
                </c:pt>
                <c:pt idx="39">
                  <c:v>-6.67114273658405</c:v>
                </c:pt>
                <c:pt idx="40">
                  <c:v>-7.12863802212919</c:v>
                </c:pt>
                <c:pt idx="41">
                  <c:v>-7.642297911486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G$46:$CG$66,円!$CG$130:$CG$150</c:f>
              <c:numCache>
                <c:formatCode>General</c:formatCode>
                <c:ptCount val="42"/>
                <c:pt idx="0">
                  <c:v>1.00004999875006</c:v>
                </c:pt>
                <c:pt idx="1">
                  <c:v>0.995587438319362</c:v>
                </c:pt>
                <c:pt idx="2">
                  <c:v>0.98163166456038</c:v>
                </c:pt>
                <c:pt idx="3">
                  <c:v>0.959378485331282</c:v>
                </c:pt>
                <c:pt idx="4">
                  <c:v>0.930530540971724</c:v>
                </c:pt>
                <c:pt idx="5">
                  <c:v>0.896983090952534</c:v>
                </c:pt>
                <c:pt idx="6">
                  <c:v>0.822792951023817</c:v>
                </c:pt>
                <c:pt idx="7">
                  <c:v>0.747861411323795</c:v>
                </c:pt>
                <c:pt idx="8">
                  <c:v>0.678247120233751</c:v>
                </c:pt>
                <c:pt idx="9">
                  <c:v>0.588324210606988</c:v>
                </c:pt>
                <c:pt idx="10">
                  <c:v>0.494745876568987</c:v>
                </c:pt>
                <c:pt idx="11">
                  <c:v>0.410351491063639</c:v>
                </c:pt>
                <c:pt idx="12">
                  <c:v>0.340644025870553</c:v>
                </c:pt>
                <c:pt idx="13">
                  <c:v>0.262741692776014</c:v>
                </c:pt>
                <c:pt idx="14">
                  <c:v>0.206664728671689</c:v>
                </c:pt>
                <c:pt idx="15">
                  <c:v>0.164437194538512</c:v>
                </c:pt>
                <c:pt idx="16">
                  <c:v>0.142266475759192</c:v>
                </c:pt>
                <c:pt idx="17">
                  <c:v>0.150929024986101</c:v>
                </c:pt>
                <c:pt idx="18">
                  <c:v>0.184783299346519</c:v>
                </c:pt>
                <c:pt idx="19">
                  <c:v>0.226918573866164</c:v>
                </c:pt>
                <c:pt idx="20">
                  <c:v>0.272357103210712</c:v>
                </c:pt>
                <c:pt idx="21">
                  <c:v>0.272357103210712</c:v>
                </c:pt>
                <c:pt idx="22">
                  <c:v>0.307559063140137</c:v>
                </c:pt>
                <c:pt idx="23">
                  <c:v>0.343347489837611</c:v>
                </c:pt>
                <c:pt idx="24">
                  <c:v>0.381959282437297</c:v>
                </c:pt>
                <c:pt idx="25">
                  <c:v>0.420886867634714</c:v>
                </c:pt>
                <c:pt idx="26">
                  <c:v>0.464947961413714</c:v>
                </c:pt>
                <c:pt idx="27">
                  <c:v>0.514141782101274</c:v>
                </c:pt>
                <c:pt idx="28">
                  <c:v>0.575879316246411</c:v>
                </c:pt>
                <c:pt idx="29">
                  <c:v>0.63780608856217</c:v>
                </c:pt>
                <c:pt idx="30">
                  <c:v>0.699864860068287</c:v>
                </c:pt>
                <c:pt idx="31">
                  <c:v>0.762018422077111</c:v>
                </c:pt>
                <c:pt idx="32">
                  <c:v>0.886517464783402</c:v>
                </c:pt>
                <c:pt idx="33">
                  <c:v>1.01118031193731</c:v>
                </c:pt>
                <c:pt idx="34">
                  <c:v>1.13594315750792</c:v>
                </c:pt>
                <c:pt idx="35">
                  <c:v>1.26077031772995</c:v>
                </c:pt>
                <c:pt idx="36">
                  <c:v>1.38564062806637</c:v>
                </c:pt>
                <c:pt idx="37">
                  <c:v>1.51054091967789</c:v>
                </c:pt>
                <c:pt idx="38">
                  <c:v>1.63546266533869</c:v>
                </c:pt>
                <c:pt idx="39">
                  <c:v>1.76040015378097</c:v>
                </c:pt>
                <c:pt idx="40">
                  <c:v>1.8853494473545</c:v>
                </c:pt>
                <c:pt idx="41">
                  <c:v>2.02530326435294</c:v>
                </c:pt>
              </c:numCache>
            </c:numRef>
          </c:xVal>
          <c:yVal>
            <c:numRef>
              <c:f>円!$CH$46:$CH$66,円!$CH$130:$CH$150</c:f>
              <c:numCache>
                <c:formatCode>General</c:formatCode>
                <c:ptCount val="42"/>
                <c:pt idx="0">
                  <c:v>0</c:v>
                </c:pt>
                <c:pt idx="1">
                  <c:v>-0.0986427184281517</c:v>
                </c:pt>
                <c:pt idx="2">
                  <c:v>-0.194394282104507</c:v>
                </c:pt>
                <c:pt idx="3">
                  <c:v>-0.284765469388031</c:v>
                </c:pt>
                <c:pt idx="4">
                  <c:v>-0.367948114773552</c:v>
                </c:pt>
                <c:pt idx="5">
                  <c:v>-0.442911418457345</c:v>
                </c:pt>
                <c:pt idx="6">
                  <c:v>-0.567442887890181</c:v>
                </c:pt>
                <c:pt idx="7">
                  <c:v>-0.661231041557355</c:v>
                </c:pt>
                <c:pt idx="8">
                  <c:v>-0.730495552815498</c:v>
                </c:pt>
                <c:pt idx="9">
                  <c:v>-0.801729539196801</c:v>
                </c:pt>
                <c:pt idx="10">
                  <c:v>-0.858754120556057</c:v>
                </c:pt>
                <c:pt idx="11">
                  <c:v>-0.897439845159328</c:v>
                </c:pt>
                <c:pt idx="12">
                  <c:v>-0.920702938314856</c:v>
                </c:pt>
                <c:pt idx="13">
                  <c:v>-0.936325754952678</c:v>
                </c:pt>
                <c:pt idx="14">
                  <c:v>-0.937774610486146</c:v>
                </c:pt>
                <c:pt idx="15">
                  <c:v>-0.926215524005338</c:v>
                </c:pt>
                <c:pt idx="16">
                  <c:v>-0.879093325820212</c:v>
                </c:pt>
                <c:pt idx="17">
                  <c:v>-0.845375418965135</c:v>
                </c:pt>
                <c:pt idx="18">
                  <c:v>-0.783691359260227</c:v>
                </c:pt>
                <c:pt idx="19">
                  <c:v>-0.730332793132788</c:v>
                </c:pt>
                <c:pt idx="20">
                  <c:v>-0.68484245864336</c:v>
                </c:pt>
                <c:pt idx="21">
                  <c:v>-0.68484245864336</c:v>
                </c:pt>
                <c:pt idx="22">
                  <c:v>-0.655431523381849</c:v>
                </c:pt>
                <c:pt idx="23">
                  <c:v>-0.629670326984798</c:v>
                </c:pt>
                <c:pt idx="24">
                  <c:v>-0.605829073160002</c:v>
                </c:pt>
                <c:pt idx="25">
                  <c:v>-0.585355701346414</c:v>
                </c:pt>
                <c:pt idx="26">
                  <c:v>-0.565893663828237</c:v>
                </c:pt>
                <c:pt idx="27">
                  <c:v>-0.548152806342913</c:v>
                </c:pt>
                <c:pt idx="28">
                  <c:v>-0.530894498463729</c:v>
                </c:pt>
                <c:pt idx="29">
                  <c:v>-0.518229315540633</c:v>
                </c:pt>
                <c:pt idx="30">
                  <c:v>-0.509383329185888</c:v>
                </c:pt>
                <c:pt idx="31">
                  <c:v>-0.503725205889998</c:v>
                </c:pt>
                <c:pt idx="32">
                  <c:v>-0.500011880472518</c:v>
                </c:pt>
                <c:pt idx="33">
                  <c:v>-0.504011579893732</c:v>
                </c:pt>
                <c:pt idx="34">
                  <c:v>-0.513653280765896</c:v>
                </c:pt>
                <c:pt idx="35">
                  <c:v>-0.527515923026643</c:v>
                </c:pt>
                <c:pt idx="36">
                  <c:v>-0.544602857843436</c:v>
                </c:pt>
                <c:pt idx="37">
                  <c:v>-0.564199692013173</c:v>
                </c:pt>
                <c:pt idx="38">
                  <c:v>-0.585783672774968</c:v>
                </c:pt>
                <c:pt idx="39">
                  <c:v>-0.608964910092979</c:v>
                </c:pt>
                <c:pt idx="40">
                  <c:v>-0.633447493745899</c:v>
                </c:pt>
                <c:pt idx="41">
                  <c:v>-0.662133156983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G$67:$CG$87,円!$CG$151:$CG$171</c:f>
              <c:numCache>
                <c:formatCode>General</c:formatCode>
                <c:ptCount val="42"/>
                <c:pt idx="0">
                  <c:v>-1.00004999875006</c:v>
                </c:pt>
                <c:pt idx="1">
                  <c:v>-0.994587438319362</c:v>
                </c:pt>
                <c:pt idx="2">
                  <c:v>-0.97963166456038</c:v>
                </c:pt>
                <c:pt idx="3">
                  <c:v>-0.956378485331282</c:v>
                </c:pt>
                <c:pt idx="4">
                  <c:v>-0.926530540971724</c:v>
                </c:pt>
                <c:pt idx="5">
                  <c:v>-0.891983090952535</c:v>
                </c:pt>
                <c:pt idx="6">
                  <c:v>-0.815792951023818</c:v>
                </c:pt>
                <c:pt idx="7">
                  <c:v>-0.738861411323795</c:v>
                </c:pt>
                <c:pt idx="8">
                  <c:v>-0.667247120233751</c:v>
                </c:pt>
                <c:pt idx="9">
                  <c:v>-0.574324210606988</c:v>
                </c:pt>
                <c:pt idx="10">
                  <c:v>-0.476745876568987</c:v>
                </c:pt>
                <c:pt idx="11">
                  <c:v>-0.387351491063639</c:v>
                </c:pt>
                <c:pt idx="12">
                  <c:v>-0.311644025870553</c:v>
                </c:pt>
                <c:pt idx="13">
                  <c:v>-0.222741692776014</c:v>
                </c:pt>
                <c:pt idx="14">
                  <c:v>-0.151664728671689</c:v>
                </c:pt>
                <c:pt idx="15">
                  <c:v>-0.0844371945385116</c:v>
                </c:pt>
                <c:pt idx="16">
                  <c:v>0.00773352424080813</c:v>
                </c:pt>
                <c:pt idx="17">
                  <c:v>0.0490709750138989</c:v>
                </c:pt>
                <c:pt idx="18">
                  <c:v>0.115216700653481</c:v>
                </c:pt>
                <c:pt idx="19">
                  <c:v>0.173081426133836</c:v>
                </c:pt>
                <c:pt idx="20">
                  <c:v>0.227642896789288</c:v>
                </c:pt>
                <c:pt idx="21">
                  <c:v>0.227642896789288</c:v>
                </c:pt>
                <c:pt idx="22">
                  <c:v>0.267440936859863</c:v>
                </c:pt>
                <c:pt idx="23">
                  <c:v>0.30665251016239</c:v>
                </c:pt>
                <c:pt idx="24">
                  <c:v>0.348040717562704</c:v>
                </c:pt>
                <c:pt idx="25">
                  <c:v>0.389113132365286</c:v>
                </c:pt>
                <c:pt idx="26">
                  <c:v>0.435052038586286</c:v>
                </c:pt>
                <c:pt idx="27">
                  <c:v>0.485858217898726</c:v>
                </c:pt>
                <c:pt idx="28">
                  <c:v>0.549120683753589</c:v>
                </c:pt>
                <c:pt idx="29">
                  <c:v>0.612193911437831</c:v>
                </c:pt>
                <c:pt idx="30">
                  <c:v>0.675135139931713</c:v>
                </c:pt>
                <c:pt idx="31">
                  <c:v>0.737981577922889</c:v>
                </c:pt>
                <c:pt idx="32">
                  <c:v>0.863482535216598</c:v>
                </c:pt>
                <c:pt idx="33">
                  <c:v>0.988819688062687</c:v>
                </c:pt>
                <c:pt idx="34">
                  <c:v>1.11405684249209</c:v>
                </c:pt>
                <c:pt idx="35">
                  <c:v>1.23922968227005</c:v>
                </c:pt>
                <c:pt idx="36">
                  <c:v>1.36435937193363</c:v>
                </c:pt>
                <c:pt idx="37">
                  <c:v>1.48945908032211</c:v>
                </c:pt>
                <c:pt idx="38">
                  <c:v>1.61453733466131</c:v>
                </c:pt>
                <c:pt idx="39">
                  <c:v>1.73959984621903</c:v>
                </c:pt>
                <c:pt idx="40">
                  <c:v>1.8646505526455</c:v>
                </c:pt>
                <c:pt idx="41">
                  <c:v>2.00469673564706</c:v>
                </c:pt>
              </c:numCache>
            </c:numRef>
          </c:xVal>
          <c:yVal>
            <c:numRef>
              <c:f>円!$CH$67:$CH$87,円!$CH$151:$CH$171</c:f>
              <c:numCache>
                <c:formatCode>General</c:formatCode>
                <c:ptCount val="42"/>
                <c:pt idx="0">
                  <c:v>-0</c:v>
                </c:pt>
                <c:pt idx="1">
                  <c:v>0.100374769235721</c:v>
                </c:pt>
                <c:pt idx="2">
                  <c:v>0.197858383719645</c:v>
                </c:pt>
                <c:pt idx="3">
                  <c:v>0.289961621810738</c:v>
                </c:pt>
                <c:pt idx="4">
                  <c:v>0.374876318003827</c:v>
                </c:pt>
                <c:pt idx="5">
                  <c:v>0.451571672495189</c:v>
                </c:pt>
                <c:pt idx="6">
                  <c:v>0.579567243543163</c:v>
                </c:pt>
                <c:pt idx="7">
                  <c:v>0.676819498825475</c:v>
                </c:pt>
                <c:pt idx="8">
                  <c:v>0.749548111698755</c:v>
                </c:pt>
                <c:pt idx="9">
                  <c:v>0.825978250502766</c:v>
                </c:pt>
                <c:pt idx="10">
                  <c:v>0.889931035092296</c:v>
                </c:pt>
                <c:pt idx="11">
                  <c:v>0.937277013733413</c:v>
                </c:pt>
                <c:pt idx="12">
                  <c:v>0.970932411734353</c:v>
                </c:pt>
                <c:pt idx="13">
                  <c:v>1.00560778725543</c:v>
                </c:pt>
                <c:pt idx="14">
                  <c:v>1.03303740490243</c:v>
                </c:pt>
                <c:pt idx="15">
                  <c:v>1.06477958861085</c:v>
                </c:pt>
                <c:pt idx="16">
                  <c:v>1.13890094695554</c:v>
                </c:pt>
                <c:pt idx="17">
                  <c:v>1.19178558047891</c:v>
                </c:pt>
                <c:pt idx="18">
                  <c:v>1.30330660153089</c:v>
                </c:pt>
                <c:pt idx="19">
                  <c:v>1.42315311616034</c:v>
                </c:pt>
                <c:pt idx="20">
                  <c:v>1.5508678624278</c:v>
                </c:pt>
                <c:pt idx="21">
                  <c:v>1.5508678624278</c:v>
                </c:pt>
                <c:pt idx="22">
                  <c:v>1.65136073773395</c:v>
                </c:pt>
                <c:pt idx="23">
                  <c:v>1.75550335190457</c:v>
                </c:pt>
                <c:pt idx="24">
                  <c:v>1.87022616268528</c:v>
                </c:pt>
                <c:pt idx="25">
                  <c:v>1.98831685547721</c:v>
                </c:pt>
                <c:pt idx="26">
                  <c:v>2.12473939064023</c:v>
                </c:pt>
                <c:pt idx="27">
                  <c:v>2.28020361391179</c:v>
                </c:pt>
                <c:pt idx="28">
                  <c:v>2.47945165697872</c:v>
                </c:pt>
                <c:pt idx="29">
                  <c:v>2.68329282500173</c:v>
                </c:pt>
                <c:pt idx="30">
                  <c:v>2.89095318959309</c:v>
                </c:pt>
                <c:pt idx="31">
                  <c:v>3.10180141724331</c:v>
                </c:pt>
                <c:pt idx="32">
                  <c:v>3.53110079371805</c:v>
                </c:pt>
                <c:pt idx="33">
                  <c:v>3.96811319503149</c:v>
                </c:pt>
                <c:pt idx="34">
                  <c:v>4.41076759779587</c:v>
                </c:pt>
                <c:pt idx="35">
                  <c:v>4.85764294194884</c:v>
                </c:pt>
                <c:pt idx="36">
                  <c:v>5.30774257865785</c:v>
                </c:pt>
                <c:pt idx="37">
                  <c:v>5.7603521147198</c:v>
                </c:pt>
                <c:pt idx="38">
                  <c:v>6.21494879737382</c:v>
                </c:pt>
                <c:pt idx="39">
                  <c:v>6.67114273658405</c:v>
                </c:pt>
                <c:pt idx="40">
                  <c:v>7.12863802212919</c:v>
                </c:pt>
                <c:pt idx="41">
                  <c:v>7.642297911486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N$4:$CN$24,円!$CN$88:$CN$108</c:f>
              <c:numCache>
                <c:formatCode>General</c:formatCode>
                <c:ptCount val="42"/>
                <c:pt idx="0">
                  <c:v>1.00004999875006</c:v>
                </c:pt>
                <c:pt idx="1">
                  <c:v>0.994587438319362</c:v>
                </c:pt>
                <c:pt idx="2">
                  <c:v>0.97963166456038</c:v>
                </c:pt>
                <c:pt idx="3">
                  <c:v>0.956378485331282</c:v>
                </c:pt>
                <c:pt idx="4">
                  <c:v>0.926530540971724</c:v>
                </c:pt>
                <c:pt idx="5">
                  <c:v>0.891983090952535</c:v>
                </c:pt>
                <c:pt idx="6">
                  <c:v>0.815792951023818</c:v>
                </c:pt>
                <c:pt idx="7">
                  <c:v>0.738861411323795</c:v>
                </c:pt>
                <c:pt idx="8">
                  <c:v>0.667247120233751</c:v>
                </c:pt>
                <c:pt idx="9">
                  <c:v>0.574324210606988</c:v>
                </c:pt>
                <c:pt idx="10">
                  <c:v>0.476745876568987</c:v>
                </c:pt>
                <c:pt idx="11">
                  <c:v>0.387351491063639</c:v>
                </c:pt>
                <c:pt idx="12">
                  <c:v>0.311644025870553</c:v>
                </c:pt>
                <c:pt idx="13">
                  <c:v>0.222741692776014</c:v>
                </c:pt>
                <c:pt idx="14">
                  <c:v>0.151664728671689</c:v>
                </c:pt>
                <c:pt idx="15">
                  <c:v>0.0844371945385116</c:v>
                </c:pt>
                <c:pt idx="16">
                  <c:v>-0.00773352424080813</c:v>
                </c:pt>
                <c:pt idx="17">
                  <c:v>-0.0490709750138989</c:v>
                </c:pt>
                <c:pt idx="18">
                  <c:v>-0.115216700653481</c:v>
                </c:pt>
                <c:pt idx="19">
                  <c:v>-0.173081426133836</c:v>
                </c:pt>
                <c:pt idx="20">
                  <c:v>-0.227642896789288</c:v>
                </c:pt>
                <c:pt idx="21">
                  <c:v>-0.227642896789288</c:v>
                </c:pt>
                <c:pt idx="22">
                  <c:v>-0.267440936859863</c:v>
                </c:pt>
                <c:pt idx="23">
                  <c:v>-0.30665251016239</c:v>
                </c:pt>
                <c:pt idx="24">
                  <c:v>-0.348040717562704</c:v>
                </c:pt>
                <c:pt idx="25">
                  <c:v>-0.389113132365286</c:v>
                </c:pt>
                <c:pt idx="26">
                  <c:v>-0.435052038586286</c:v>
                </c:pt>
                <c:pt idx="27">
                  <c:v>-0.485858217898726</c:v>
                </c:pt>
                <c:pt idx="28">
                  <c:v>-0.549120683753589</c:v>
                </c:pt>
                <c:pt idx="29">
                  <c:v>-0.612193911437831</c:v>
                </c:pt>
                <c:pt idx="30">
                  <c:v>-0.675135139931713</c:v>
                </c:pt>
                <c:pt idx="31">
                  <c:v>-0.737981577922889</c:v>
                </c:pt>
                <c:pt idx="32">
                  <c:v>-0.863482535216598</c:v>
                </c:pt>
                <c:pt idx="33">
                  <c:v>-0.988819688062687</c:v>
                </c:pt>
                <c:pt idx="34">
                  <c:v>-1.11405684249209</c:v>
                </c:pt>
                <c:pt idx="35">
                  <c:v>-1.23922968227005</c:v>
                </c:pt>
                <c:pt idx="36">
                  <c:v>-1.36435937193363</c:v>
                </c:pt>
                <c:pt idx="37">
                  <c:v>-1.48945908032211</c:v>
                </c:pt>
                <c:pt idx="38">
                  <c:v>-1.61453733466131</c:v>
                </c:pt>
                <c:pt idx="39">
                  <c:v>-1.73959984621903</c:v>
                </c:pt>
                <c:pt idx="40">
                  <c:v>-1.8646505526455</c:v>
                </c:pt>
                <c:pt idx="41">
                  <c:v>-2.00469673564706</c:v>
                </c:pt>
              </c:numCache>
            </c:numRef>
          </c:xVal>
          <c:yVal>
            <c:numRef>
              <c:f>円!$CO$4:$CO$24,円!$CO$88:$CO$108</c:f>
              <c:numCache>
                <c:formatCode>General</c:formatCode>
                <c:ptCount val="42"/>
                <c:pt idx="0">
                  <c:v>-0</c:v>
                </c:pt>
                <c:pt idx="1">
                  <c:v>-0.100374769235721</c:v>
                </c:pt>
                <c:pt idx="2">
                  <c:v>-0.197858383719645</c:v>
                </c:pt>
                <c:pt idx="3">
                  <c:v>-0.289961621810738</c:v>
                </c:pt>
                <c:pt idx="4">
                  <c:v>-0.374876318003827</c:v>
                </c:pt>
                <c:pt idx="5">
                  <c:v>-0.451571672495189</c:v>
                </c:pt>
                <c:pt idx="6">
                  <c:v>-0.579567243543163</c:v>
                </c:pt>
                <c:pt idx="7">
                  <c:v>-0.676819498825475</c:v>
                </c:pt>
                <c:pt idx="8">
                  <c:v>-0.749548111698755</c:v>
                </c:pt>
                <c:pt idx="9">
                  <c:v>-0.825978250502766</c:v>
                </c:pt>
                <c:pt idx="10">
                  <c:v>-0.889931035092296</c:v>
                </c:pt>
                <c:pt idx="11">
                  <c:v>-0.937277013733413</c:v>
                </c:pt>
                <c:pt idx="12">
                  <c:v>-0.970932411734353</c:v>
                </c:pt>
                <c:pt idx="13">
                  <c:v>-1.00560778725543</c:v>
                </c:pt>
                <c:pt idx="14">
                  <c:v>-1.03303740490243</c:v>
                </c:pt>
                <c:pt idx="15">
                  <c:v>-1.06477958861085</c:v>
                </c:pt>
                <c:pt idx="16">
                  <c:v>-1.13890094695554</c:v>
                </c:pt>
                <c:pt idx="17">
                  <c:v>-1.19178558047891</c:v>
                </c:pt>
                <c:pt idx="18">
                  <c:v>-1.30330660153089</c:v>
                </c:pt>
                <c:pt idx="19">
                  <c:v>-1.42315311616034</c:v>
                </c:pt>
                <c:pt idx="20">
                  <c:v>-1.5508678624278</c:v>
                </c:pt>
                <c:pt idx="21">
                  <c:v>-1.5508678624278</c:v>
                </c:pt>
                <c:pt idx="22">
                  <c:v>-1.65136073773395</c:v>
                </c:pt>
                <c:pt idx="23">
                  <c:v>-1.75550335190457</c:v>
                </c:pt>
                <c:pt idx="24">
                  <c:v>-1.87022616268528</c:v>
                </c:pt>
                <c:pt idx="25">
                  <c:v>-1.98831685547721</c:v>
                </c:pt>
                <c:pt idx="26">
                  <c:v>-2.12473939064023</c:v>
                </c:pt>
                <c:pt idx="27">
                  <c:v>-2.28020361391179</c:v>
                </c:pt>
                <c:pt idx="28">
                  <c:v>-2.47945165697872</c:v>
                </c:pt>
                <c:pt idx="29">
                  <c:v>-2.68329282500173</c:v>
                </c:pt>
                <c:pt idx="30">
                  <c:v>-2.89095318959309</c:v>
                </c:pt>
                <c:pt idx="31">
                  <c:v>-3.10180141724331</c:v>
                </c:pt>
                <c:pt idx="32">
                  <c:v>-3.53110079371805</c:v>
                </c:pt>
                <c:pt idx="33">
                  <c:v>-3.96811319503149</c:v>
                </c:pt>
                <c:pt idx="34">
                  <c:v>-4.41076759779587</c:v>
                </c:pt>
                <c:pt idx="35">
                  <c:v>-4.85764294194884</c:v>
                </c:pt>
                <c:pt idx="36">
                  <c:v>-5.30774257865785</c:v>
                </c:pt>
                <c:pt idx="37">
                  <c:v>-5.7603521147198</c:v>
                </c:pt>
                <c:pt idx="38">
                  <c:v>-6.21494879737382</c:v>
                </c:pt>
                <c:pt idx="39">
                  <c:v>-6.67114273658405</c:v>
                </c:pt>
                <c:pt idx="40">
                  <c:v>-7.12863802212919</c:v>
                </c:pt>
                <c:pt idx="41">
                  <c:v>-7.642297911486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N$25:$CN$45,円!$CN$109:$CN$129</c:f>
              <c:numCache>
                <c:formatCode>General</c:formatCode>
                <c:ptCount val="42"/>
                <c:pt idx="0">
                  <c:v>-1.00004999875006</c:v>
                </c:pt>
                <c:pt idx="1">
                  <c:v>-0.995587438319362</c:v>
                </c:pt>
                <c:pt idx="2">
                  <c:v>-0.98163166456038</c:v>
                </c:pt>
                <c:pt idx="3">
                  <c:v>-0.959378485331282</c:v>
                </c:pt>
                <c:pt idx="4">
                  <c:v>-0.930530540971724</c:v>
                </c:pt>
                <c:pt idx="5">
                  <c:v>-0.896983090952534</c:v>
                </c:pt>
                <c:pt idx="6">
                  <c:v>-0.822792951023817</c:v>
                </c:pt>
                <c:pt idx="7">
                  <c:v>-0.747861411323795</c:v>
                </c:pt>
                <c:pt idx="8">
                  <c:v>-0.678247120233751</c:v>
                </c:pt>
                <c:pt idx="9">
                  <c:v>-0.588324210606988</c:v>
                </c:pt>
                <c:pt idx="10">
                  <c:v>-0.494745876568987</c:v>
                </c:pt>
                <c:pt idx="11">
                  <c:v>-0.410351491063639</c:v>
                </c:pt>
                <c:pt idx="12">
                  <c:v>-0.340644025870553</c:v>
                </c:pt>
                <c:pt idx="13">
                  <c:v>-0.262741692776014</c:v>
                </c:pt>
                <c:pt idx="14">
                  <c:v>-0.206664728671689</c:v>
                </c:pt>
                <c:pt idx="15">
                  <c:v>-0.164437194538512</c:v>
                </c:pt>
                <c:pt idx="16">
                  <c:v>-0.142266475759192</c:v>
                </c:pt>
                <c:pt idx="17">
                  <c:v>-0.150929024986101</c:v>
                </c:pt>
                <c:pt idx="18">
                  <c:v>-0.184783299346519</c:v>
                </c:pt>
                <c:pt idx="19">
                  <c:v>-0.226918573866164</c:v>
                </c:pt>
                <c:pt idx="20">
                  <c:v>-0.272357103210712</c:v>
                </c:pt>
                <c:pt idx="21">
                  <c:v>-0.272357103210712</c:v>
                </c:pt>
                <c:pt idx="22">
                  <c:v>-0.307559063140137</c:v>
                </c:pt>
                <c:pt idx="23">
                  <c:v>-0.343347489837611</c:v>
                </c:pt>
                <c:pt idx="24">
                  <c:v>-0.381959282437297</c:v>
                </c:pt>
                <c:pt idx="25">
                  <c:v>-0.420886867634714</c:v>
                </c:pt>
                <c:pt idx="26">
                  <c:v>-0.464947961413714</c:v>
                </c:pt>
                <c:pt idx="27">
                  <c:v>-0.514141782101274</c:v>
                </c:pt>
                <c:pt idx="28">
                  <c:v>-0.575879316246411</c:v>
                </c:pt>
                <c:pt idx="29">
                  <c:v>-0.63780608856217</c:v>
                </c:pt>
                <c:pt idx="30">
                  <c:v>-0.699864860068287</c:v>
                </c:pt>
                <c:pt idx="31">
                  <c:v>-0.762018422077111</c:v>
                </c:pt>
                <c:pt idx="32">
                  <c:v>-0.886517464783402</c:v>
                </c:pt>
                <c:pt idx="33">
                  <c:v>-1.01118031193731</c:v>
                </c:pt>
                <c:pt idx="34">
                  <c:v>-1.13594315750792</c:v>
                </c:pt>
                <c:pt idx="35">
                  <c:v>-1.26077031772995</c:v>
                </c:pt>
                <c:pt idx="36">
                  <c:v>-1.38564062806637</c:v>
                </c:pt>
                <c:pt idx="37">
                  <c:v>-1.51054091967789</c:v>
                </c:pt>
                <c:pt idx="38">
                  <c:v>-1.63546266533869</c:v>
                </c:pt>
                <c:pt idx="39">
                  <c:v>-1.76040015378097</c:v>
                </c:pt>
                <c:pt idx="40">
                  <c:v>-1.8853494473545</c:v>
                </c:pt>
                <c:pt idx="41">
                  <c:v>-2.02530326435294</c:v>
                </c:pt>
              </c:numCache>
            </c:numRef>
          </c:xVal>
          <c:yVal>
            <c:numRef>
              <c:f>円!$CO$25:$CO$45,円!$CO$109:$CO$129</c:f>
              <c:numCache>
                <c:formatCode>General</c:formatCode>
                <c:ptCount val="42"/>
                <c:pt idx="0">
                  <c:v>0</c:v>
                </c:pt>
                <c:pt idx="1">
                  <c:v>0.0986427184281517</c:v>
                </c:pt>
                <c:pt idx="2">
                  <c:v>0.194394282104507</c:v>
                </c:pt>
                <c:pt idx="3">
                  <c:v>0.284765469388031</c:v>
                </c:pt>
                <c:pt idx="4">
                  <c:v>0.367948114773552</c:v>
                </c:pt>
                <c:pt idx="5">
                  <c:v>0.442911418457345</c:v>
                </c:pt>
                <c:pt idx="6">
                  <c:v>0.567442887890181</c:v>
                </c:pt>
                <c:pt idx="7">
                  <c:v>0.661231041557355</c:v>
                </c:pt>
                <c:pt idx="8">
                  <c:v>0.730495552815498</c:v>
                </c:pt>
                <c:pt idx="9">
                  <c:v>0.801729539196801</c:v>
                </c:pt>
                <c:pt idx="10">
                  <c:v>0.858754120556057</c:v>
                </c:pt>
                <c:pt idx="11">
                  <c:v>0.897439845159328</c:v>
                </c:pt>
                <c:pt idx="12">
                  <c:v>0.920702938314856</c:v>
                </c:pt>
                <c:pt idx="13">
                  <c:v>0.936325754952678</c:v>
                </c:pt>
                <c:pt idx="14">
                  <c:v>0.937774610486146</c:v>
                </c:pt>
                <c:pt idx="15">
                  <c:v>0.926215524005338</c:v>
                </c:pt>
                <c:pt idx="16">
                  <c:v>0.879093325820212</c:v>
                </c:pt>
                <c:pt idx="17">
                  <c:v>0.845375418965135</c:v>
                </c:pt>
                <c:pt idx="18">
                  <c:v>0.783691359260227</c:v>
                </c:pt>
                <c:pt idx="19">
                  <c:v>0.730332793132788</c:v>
                </c:pt>
                <c:pt idx="20">
                  <c:v>0.68484245864336</c:v>
                </c:pt>
                <c:pt idx="21">
                  <c:v>0.68484245864336</c:v>
                </c:pt>
                <c:pt idx="22">
                  <c:v>0.655431523381849</c:v>
                </c:pt>
                <c:pt idx="23">
                  <c:v>0.629670326984798</c:v>
                </c:pt>
                <c:pt idx="24">
                  <c:v>0.605829073160002</c:v>
                </c:pt>
                <c:pt idx="25">
                  <c:v>0.585355701346414</c:v>
                </c:pt>
                <c:pt idx="26">
                  <c:v>0.565893663828237</c:v>
                </c:pt>
                <c:pt idx="27">
                  <c:v>0.548152806342913</c:v>
                </c:pt>
                <c:pt idx="28">
                  <c:v>0.530894498463729</c:v>
                </c:pt>
                <c:pt idx="29">
                  <c:v>0.518229315540633</c:v>
                </c:pt>
                <c:pt idx="30">
                  <c:v>0.509383329185888</c:v>
                </c:pt>
                <c:pt idx="31">
                  <c:v>0.503725205889998</c:v>
                </c:pt>
                <c:pt idx="32">
                  <c:v>0.500011880472518</c:v>
                </c:pt>
                <c:pt idx="33">
                  <c:v>0.504011579893732</c:v>
                </c:pt>
                <c:pt idx="34">
                  <c:v>0.513653280765896</c:v>
                </c:pt>
                <c:pt idx="35">
                  <c:v>0.527515923026643</c:v>
                </c:pt>
                <c:pt idx="36">
                  <c:v>0.544602857843436</c:v>
                </c:pt>
                <c:pt idx="37">
                  <c:v>0.564199692013173</c:v>
                </c:pt>
                <c:pt idx="38">
                  <c:v>0.585783672774968</c:v>
                </c:pt>
                <c:pt idx="39">
                  <c:v>0.608964910092979</c:v>
                </c:pt>
                <c:pt idx="40">
                  <c:v>0.633447493745899</c:v>
                </c:pt>
                <c:pt idx="41">
                  <c:v>0.6621331569838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N$46:$CN$66,円!$CN$130:$CN$150</c:f>
              <c:numCache>
                <c:formatCode>General</c:formatCode>
                <c:ptCount val="42"/>
                <c:pt idx="0">
                  <c:v>1.00004999875006</c:v>
                </c:pt>
                <c:pt idx="1">
                  <c:v>0.995587438319362</c:v>
                </c:pt>
                <c:pt idx="2">
                  <c:v>0.98163166456038</c:v>
                </c:pt>
                <c:pt idx="3">
                  <c:v>0.959378485331282</c:v>
                </c:pt>
                <c:pt idx="4">
                  <c:v>0.930530540971724</c:v>
                </c:pt>
                <c:pt idx="5">
                  <c:v>0.896983090952534</c:v>
                </c:pt>
                <c:pt idx="6">
                  <c:v>0.822792951023817</c:v>
                </c:pt>
                <c:pt idx="7">
                  <c:v>0.747861411323795</c:v>
                </c:pt>
                <c:pt idx="8">
                  <c:v>0.678247120233751</c:v>
                </c:pt>
                <c:pt idx="9">
                  <c:v>0.588324210606988</c:v>
                </c:pt>
                <c:pt idx="10">
                  <c:v>0.494745876568987</c:v>
                </c:pt>
                <c:pt idx="11">
                  <c:v>0.410351491063639</c:v>
                </c:pt>
                <c:pt idx="12">
                  <c:v>0.340644025870553</c:v>
                </c:pt>
                <c:pt idx="13">
                  <c:v>0.262741692776014</c:v>
                </c:pt>
                <c:pt idx="14">
                  <c:v>0.206664728671689</c:v>
                </c:pt>
                <c:pt idx="15">
                  <c:v>0.164437194538512</c:v>
                </c:pt>
                <c:pt idx="16">
                  <c:v>0.142266475759192</c:v>
                </c:pt>
                <c:pt idx="17">
                  <c:v>0.150929024986101</c:v>
                </c:pt>
                <c:pt idx="18">
                  <c:v>0.184783299346519</c:v>
                </c:pt>
                <c:pt idx="19">
                  <c:v>0.226918573866164</c:v>
                </c:pt>
                <c:pt idx="20">
                  <c:v>0.272357103210712</c:v>
                </c:pt>
                <c:pt idx="21">
                  <c:v>0.272357103210712</c:v>
                </c:pt>
                <c:pt idx="22">
                  <c:v>0.307559063140137</c:v>
                </c:pt>
                <c:pt idx="23">
                  <c:v>0.343347489837611</c:v>
                </c:pt>
                <c:pt idx="24">
                  <c:v>0.381959282437297</c:v>
                </c:pt>
                <c:pt idx="25">
                  <c:v>0.420886867634714</c:v>
                </c:pt>
                <c:pt idx="26">
                  <c:v>0.464947961413714</c:v>
                </c:pt>
                <c:pt idx="27">
                  <c:v>0.514141782101274</c:v>
                </c:pt>
                <c:pt idx="28">
                  <c:v>0.575879316246411</c:v>
                </c:pt>
                <c:pt idx="29">
                  <c:v>0.63780608856217</c:v>
                </c:pt>
                <c:pt idx="30">
                  <c:v>0.699864860068287</c:v>
                </c:pt>
                <c:pt idx="31">
                  <c:v>0.762018422077111</c:v>
                </c:pt>
                <c:pt idx="32">
                  <c:v>0.886517464783402</c:v>
                </c:pt>
                <c:pt idx="33">
                  <c:v>1.01118031193731</c:v>
                </c:pt>
                <c:pt idx="34">
                  <c:v>1.13594315750792</c:v>
                </c:pt>
                <c:pt idx="35">
                  <c:v>1.26077031772995</c:v>
                </c:pt>
                <c:pt idx="36">
                  <c:v>1.38564062806637</c:v>
                </c:pt>
                <c:pt idx="37">
                  <c:v>1.51054091967789</c:v>
                </c:pt>
                <c:pt idx="38">
                  <c:v>1.63546266533869</c:v>
                </c:pt>
                <c:pt idx="39">
                  <c:v>1.76040015378097</c:v>
                </c:pt>
                <c:pt idx="40">
                  <c:v>1.8853494473545</c:v>
                </c:pt>
                <c:pt idx="41">
                  <c:v>2.02530326435294</c:v>
                </c:pt>
              </c:numCache>
            </c:numRef>
          </c:xVal>
          <c:yVal>
            <c:numRef>
              <c:f>円!$CO$46:$CO$66,円!$CO$130:$CO$150</c:f>
              <c:numCache>
                <c:formatCode>General</c:formatCode>
                <c:ptCount val="42"/>
                <c:pt idx="0">
                  <c:v>-0</c:v>
                </c:pt>
                <c:pt idx="1">
                  <c:v>0.100374769235721</c:v>
                </c:pt>
                <c:pt idx="2">
                  <c:v>0.197858383719645</c:v>
                </c:pt>
                <c:pt idx="3">
                  <c:v>0.289961621810738</c:v>
                </c:pt>
                <c:pt idx="4">
                  <c:v>0.374876318003827</c:v>
                </c:pt>
                <c:pt idx="5">
                  <c:v>0.451571672495189</c:v>
                </c:pt>
                <c:pt idx="6">
                  <c:v>0.579567243543163</c:v>
                </c:pt>
                <c:pt idx="7">
                  <c:v>0.676819498825475</c:v>
                </c:pt>
                <c:pt idx="8">
                  <c:v>0.749548111698755</c:v>
                </c:pt>
                <c:pt idx="9">
                  <c:v>0.825978250502766</c:v>
                </c:pt>
                <c:pt idx="10">
                  <c:v>0.889931035092296</c:v>
                </c:pt>
                <c:pt idx="11">
                  <c:v>0.937277013733413</c:v>
                </c:pt>
                <c:pt idx="12">
                  <c:v>0.970932411734353</c:v>
                </c:pt>
                <c:pt idx="13">
                  <c:v>1.00560778725543</c:v>
                </c:pt>
                <c:pt idx="14">
                  <c:v>1.03303740490243</c:v>
                </c:pt>
                <c:pt idx="15">
                  <c:v>1.06477958861085</c:v>
                </c:pt>
                <c:pt idx="16">
                  <c:v>1.13890094695554</c:v>
                </c:pt>
                <c:pt idx="17">
                  <c:v>1.19178558047891</c:v>
                </c:pt>
                <c:pt idx="18">
                  <c:v>1.30330660153089</c:v>
                </c:pt>
                <c:pt idx="19">
                  <c:v>1.42315311616034</c:v>
                </c:pt>
                <c:pt idx="20">
                  <c:v>1.5508678624278</c:v>
                </c:pt>
                <c:pt idx="21">
                  <c:v>1.5508678624278</c:v>
                </c:pt>
                <c:pt idx="22">
                  <c:v>1.65136073773395</c:v>
                </c:pt>
                <c:pt idx="23">
                  <c:v>1.75550335190457</c:v>
                </c:pt>
                <c:pt idx="24">
                  <c:v>1.87022616268528</c:v>
                </c:pt>
                <c:pt idx="25">
                  <c:v>1.98831685547721</c:v>
                </c:pt>
                <c:pt idx="26">
                  <c:v>2.12473939064023</c:v>
                </c:pt>
                <c:pt idx="27">
                  <c:v>2.28020361391179</c:v>
                </c:pt>
                <c:pt idx="28">
                  <c:v>2.47945165697872</c:v>
                </c:pt>
                <c:pt idx="29">
                  <c:v>2.68329282500173</c:v>
                </c:pt>
                <c:pt idx="30">
                  <c:v>2.89095318959309</c:v>
                </c:pt>
                <c:pt idx="31">
                  <c:v>3.10180141724331</c:v>
                </c:pt>
                <c:pt idx="32">
                  <c:v>3.53110079371805</c:v>
                </c:pt>
                <c:pt idx="33">
                  <c:v>3.96811319503149</c:v>
                </c:pt>
                <c:pt idx="34">
                  <c:v>4.41076759779587</c:v>
                </c:pt>
                <c:pt idx="35">
                  <c:v>4.85764294194884</c:v>
                </c:pt>
                <c:pt idx="36">
                  <c:v>5.30774257865785</c:v>
                </c:pt>
                <c:pt idx="37">
                  <c:v>5.7603521147198</c:v>
                </c:pt>
                <c:pt idx="38">
                  <c:v>6.21494879737382</c:v>
                </c:pt>
                <c:pt idx="39">
                  <c:v>6.67114273658405</c:v>
                </c:pt>
                <c:pt idx="40">
                  <c:v>7.12863802212919</c:v>
                </c:pt>
                <c:pt idx="41">
                  <c:v>7.6422979114864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N$67:$CN$87,円!$CN$151:$CN$171</c:f>
              <c:numCache>
                <c:formatCode>General</c:formatCode>
                <c:ptCount val="42"/>
                <c:pt idx="0">
                  <c:v>-1.00004999875006</c:v>
                </c:pt>
                <c:pt idx="1">
                  <c:v>-0.994587438319362</c:v>
                </c:pt>
                <c:pt idx="2">
                  <c:v>-0.97963166456038</c:v>
                </c:pt>
                <c:pt idx="3">
                  <c:v>-0.956378485331282</c:v>
                </c:pt>
                <c:pt idx="4">
                  <c:v>-0.926530540971724</c:v>
                </c:pt>
                <c:pt idx="5">
                  <c:v>-0.891983090952535</c:v>
                </c:pt>
                <c:pt idx="6">
                  <c:v>-0.815792951023818</c:v>
                </c:pt>
                <c:pt idx="7">
                  <c:v>-0.738861411323795</c:v>
                </c:pt>
                <c:pt idx="8">
                  <c:v>-0.667247120233751</c:v>
                </c:pt>
                <c:pt idx="9">
                  <c:v>-0.574324210606988</c:v>
                </c:pt>
                <c:pt idx="10">
                  <c:v>-0.476745876568987</c:v>
                </c:pt>
                <c:pt idx="11">
                  <c:v>-0.387351491063639</c:v>
                </c:pt>
                <c:pt idx="12">
                  <c:v>-0.311644025870553</c:v>
                </c:pt>
                <c:pt idx="13">
                  <c:v>-0.222741692776014</c:v>
                </c:pt>
                <c:pt idx="14">
                  <c:v>-0.151664728671689</c:v>
                </c:pt>
                <c:pt idx="15">
                  <c:v>-0.0844371945385116</c:v>
                </c:pt>
                <c:pt idx="16">
                  <c:v>0.00773352424080813</c:v>
                </c:pt>
                <c:pt idx="17">
                  <c:v>0.0490709750138989</c:v>
                </c:pt>
                <c:pt idx="18">
                  <c:v>0.115216700653481</c:v>
                </c:pt>
                <c:pt idx="19">
                  <c:v>0.173081426133836</c:v>
                </c:pt>
                <c:pt idx="20">
                  <c:v>0.227642896789288</c:v>
                </c:pt>
                <c:pt idx="21">
                  <c:v>0.227642896789288</c:v>
                </c:pt>
                <c:pt idx="22">
                  <c:v>0.267440936859863</c:v>
                </c:pt>
                <c:pt idx="23">
                  <c:v>0.30665251016239</c:v>
                </c:pt>
                <c:pt idx="24">
                  <c:v>0.348040717562704</c:v>
                </c:pt>
                <c:pt idx="25">
                  <c:v>0.389113132365286</c:v>
                </c:pt>
                <c:pt idx="26">
                  <c:v>0.435052038586286</c:v>
                </c:pt>
                <c:pt idx="27">
                  <c:v>0.485858217898726</c:v>
                </c:pt>
                <c:pt idx="28">
                  <c:v>0.549120683753589</c:v>
                </c:pt>
                <c:pt idx="29">
                  <c:v>0.612193911437831</c:v>
                </c:pt>
                <c:pt idx="30">
                  <c:v>0.675135139931713</c:v>
                </c:pt>
                <c:pt idx="31">
                  <c:v>0.737981577922889</c:v>
                </c:pt>
                <c:pt idx="32">
                  <c:v>0.863482535216598</c:v>
                </c:pt>
                <c:pt idx="33">
                  <c:v>0.988819688062687</c:v>
                </c:pt>
                <c:pt idx="34">
                  <c:v>1.11405684249209</c:v>
                </c:pt>
                <c:pt idx="35">
                  <c:v>1.23922968227005</c:v>
                </c:pt>
                <c:pt idx="36">
                  <c:v>1.36435937193363</c:v>
                </c:pt>
                <c:pt idx="37">
                  <c:v>1.48945908032211</c:v>
                </c:pt>
                <c:pt idx="38">
                  <c:v>1.61453733466131</c:v>
                </c:pt>
                <c:pt idx="39">
                  <c:v>1.73959984621903</c:v>
                </c:pt>
                <c:pt idx="40">
                  <c:v>1.8646505526455</c:v>
                </c:pt>
                <c:pt idx="41">
                  <c:v>2.00469673564706</c:v>
                </c:pt>
              </c:numCache>
            </c:numRef>
          </c:xVal>
          <c:yVal>
            <c:numRef>
              <c:f>円!$CO$67:$CO$87,円!$CO$151:$CO$171</c:f>
              <c:numCache>
                <c:formatCode>General</c:formatCode>
                <c:ptCount val="42"/>
                <c:pt idx="0">
                  <c:v>0</c:v>
                </c:pt>
                <c:pt idx="1">
                  <c:v>-0.0986427184281517</c:v>
                </c:pt>
                <c:pt idx="2">
                  <c:v>-0.194394282104507</c:v>
                </c:pt>
                <c:pt idx="3">
                  <c:v>-0.284765469388031</c:v>
                </c:pt>
                <c:pt idx="4">
                  <c:v>-0.367948114773552</c:v>
                </c:pt>
                <c:pt idx="5">
                  <c:v>-0.442911418457345</c:v>
                </c:pt>
                <c:pt idx="6">
                  <c:v>-0.567442887890181</c:v>
                </c:pt>
                <c:pt idx="7">
                  <c:v>-0.661231041557355</c:v>
                </c:pt>
                <c:pt idx="8">
                  <c:v>-0.730495552815498</c:v>
                </c:pt>
                <c:pt idx="9">
                  <c:v>-0.801729539196801</c:v>
                </c:pt>
                <c:pt idx="10">
                  <c:v>-0.858754120556057</c:v>
                </c:pt>
                <c:pt idx="11">
                  <c:v>-0.897439845159328</c:v>
                </c:pt>
                <c:pt idx="12">
                  <c:v>-0.920702938314856</c:v>
                </c:pt>
                <c:pt idx="13">
                  <c:v>-0.936325754952678</c:v>
                </c:pt>
                <c:pt idx="14">
                  <c:v>-0.937774610486146</c:v>
                </c:pt>
                <c:pt idx="15">
                  <c:v>-0.926215524005338</c:v>
                </c:pt>
                <c:pt idx="16">
                  <c:v>-0.879093325820212</c:v>
                </c:pt>
                <c:pt idx="17">
                  <c:v>-0.845375418965135</c:v>
                </c:pt>
                <c:pt idx="18">
                  <c:v>-0.783691359260227</c:v>
                </c:pt>
                <c:pt idx="19">
                  <c:v>-0.730332793132788</c:v>
                </c:pt>
                <c:pt idx="20">
                  <c:v>-0.68484245864336</c:v>
                </c:pt>
                <c:pt idx="21">
                  <c:v>-0.68484245864336</c:v>
                </c:pt>
                <c:pt idx="22">
                  <c:v>-0.655431523381849</c:v>
                </c:pt>
                <c:pt idx="23">
                  <c:v>-0.629670326984798</c:v>
                </c:pt>
                <c:pt idx="24">
                  <c:v>-0.605829073160002</c:v>
                </c:pt>
                <c:pt idx="25">
                  <c:v>-0.585355701346414</c:v>
                </c:pt>
                <c:pt idx="26">
                  <c:v>-0.565893663828237</c:v>
                </c:pt>
                <c:pt idx="27">
                  <c:v>-0.548152806342913</c:v>
                </c:pt>
                <c:pt idx="28">
                  <c:v>-0.530894498463729</c:v>
                </c:pt>
                <c:pt idx="29">
                  <c:v>-0.518229315540633</c:v>
                </c:pt>
                <c:pt idx="30">
                  <c:v>-0.509383329185888</c:v>
                </c:pt>
                <c:pt idx="31">
                  <c:v>-0.503725205889998</c:v>
                </c:pt>
                <c:pt idx="32">
                  <c:v>-0.500011880472518</c:v>
                </c:pt>
                <c:pt idx="33">
                  <c:v>-0.504011579893732</c:v>
                </c:pt>
                <c:pt idx="34">
                  <c:v>-0.513653280765896</c:v>
                </c:pt>
                <c:pt idx="35">
                  <c:v>-0.527515923026643</c:v>
                </c:pt>
                <c:pt idx="36">
                  <c:v>-0.544602857843436</c:v>
                </c:pt>
                <c:pt idx="37">
                  <c:v>-0.564199692013173</c:v>
                </c:pt>
                <c:pt idx="38">
                  <c:v>-0.585783672774968</c:v>
                </c:pt>
                <c:pt idx="39">
                  <c:v>-0.608964910092979</c:v>
                </c:pt>
                <c:pt idx="40">
                  <c:v>-0.633447493745899</c:v>
                </c:pt>
                <c:pt idx="41">
                  <c:v>-0.66213315698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(x) 軸"</c:f>
              <c:strCache>
                <c:ptCount val="1"/>
                <c:pt idx="0">
                  <c:v>Im(x) 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H$2:$H$3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円!$I$2:$I$3</c:f>
              <c:numCache>
                <c:formatCode>General</c:formatCode>
                <c:ptCount val="2"/>
                <c:pt idx="0">
                  <c:v>-6.92820323027551</c:v>
                </c:pt>
                <c:pt idx="1">
                  <c:v>6.92820323027551</c:v>
                </c:pt>
              </c:numCache>
            </c:numRef>
          </c:yVal>
          <c:smooth val="0"/>
        </c:ser>
        <c:axId val="55913531"/>
        <c:axId val="23653663"/>
      </c:scatterChart>
      <c:valAx>
        <c:axId val="55913531"/>
        <c:scaling>
          <c:orientation val="minMax"/>
          <c:max val="2"/>
          <c:min val="-2"/>
        </c:scaling>
        <c:delete val="0"/>
        <c:axPos val="b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653663"/>
        <c:crossesAt val="0"/>
        <c:crossBetween val="midCat"/>
        <c:majorUnit val="1"/>
        <c:minorUnit val="0.5"/>
      </c:valAx>
      <c:valAx>
        <c:axId val="23653663"/>
        <c:scaling>
          <c:orientation val="minMax"/>
          <c:max val="2"/>
          <c:min val="-2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913531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66628825918002"/>
          <c:y val="0.0204081632653061"/>
          <c:w val="0.366589529755927"/>
          <c:h val="0.53026751241037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x^2 + y^2 = 1, Im(y) = ±0.03</a:t>
            </a:r>
          </a:p>
        </c:rich>
      </c:tx>
      <c:layout>
        <c:manualLayout>
          <c:xMode val="edge"/>
          <c:yMode val="edge"/>
          <c:x val="0.230537484172379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52106710911"/>
          <c:y val="0.142788196359625"/>
          <c:w val="0.540584202942846"/>
          <c:h val="0.857211803640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S$4:$BS$24,円!$BS$88:$BS$108</c:f>
              <c:numCache>
                <c:formatCode>General</c:formatCode>
                <c:ptCount val="42"/>
                <c:pt idx="0">
                  <c:v>1.00044989879554</c:v>
                </c:pt>
                <c:pt idx="1">
                  <c:v>0.944157521173382</c:v>
                </c:pt>
                <c:pt idx="2">
                  <c:v>0.849017550896868</c:v>
                </c:pt>
                <c:pt idx="3">
                  <c:v>0.795962835167172</c:v>
                </c:pt>
                <c:pt idx="4">
                  <c:v>0.756306825168865</c:v>
                </c:pt>
                <c:pt idx="5">
                  <c:v>0.717670557850767</c:v>
                </c:pt>
                <c:pt idx="6">
                  <c:v>0.668598764076789</c:v>
                </c:pt>
                <c:pt idx="7">
                  <c:v>0.60137008661653</c:v>
                </c:pt>
                <c:pt idx="8">
                  <c:v>0.561011888055423</c:v>
                </c:pt>
                <c:pt idx="9">
                  <c:v>0.490369656026566</c:v>
                </c:pt>
                <c:pt idx="10">
                  <c:v>0.418218696620299</c:v>
                </c:pt>
                <c:pt idx="11">
                  <c:v>0.360060012900703</c:v>
                </c:pt>
                <c:pt idx="12">
                  <c:v>0.312402711727473</c:v>
                </c:pt>
                <c:pt idx="13">
                  <c:v>0.272647603485372</c:v>
                </c:pt>
                <c:pt idx="14">
                  <c:v>0.184383979449891</c:v>
                </c:pt>
                <c:pt idx="15">
                  <c:v>0.106714391922378</c:v>
                </c:pt>
                <c:pt idx="16">
                  <c:v>0.0395683229480096</c:v>
                </c:pt>
                <c:pt idx="17">
                  <c:v>-0.0205660804166024</c:v>
                </c:pt>
                <c:pt idx="18">
                  <c:v>-0.0696232664038267</c:v>
                </c:pt>
                <c:pt idx="19">
                  <c:v>-0.119417518293451</c:v>
                </c:pt>
                <c:pt idx="20">
                  <c:v>-0.183014281457606</c:v>
                </c:pt>
                <c:pt idx="21">
                  <c:v>-0.183014281457606</c:v>
                </c:pt>
                <c:pt idx="22">
                  <c:v>-0.227377396961509</c:v>
                </c:pt>
                <c:pt idx="23">
                  <c:v>-0.269994095734957</c:v>
                </c:pt>
                <c:pt idx="24">
                  <c:v>-0.314147028323188</c:v>
                </c:pt>
                <c:pt idx="25">
                  <c:v>-0.357356920610663</c:v>
                </c:pt>
                <c:pt idx="26">
                  <c:v>-0.40516833804743</c:v>
                </c:pt>
                <c:pt idx="27">
                  <c:v>-0.45758313155896</c:v>
                </c:pt>
                <c:pt idx="28">
                  <c:v>-0.522367646574899</c:v>
                </c:pt>
                <c:pt idx="29">
                  <c:v>-0.58658557022429</c:v>
                </c:pt>
                <c:pt idx="30">
                  <c:v>-0.650408133530376</c:v>
                </c:pt>
                <c:pt idx="31">
                  <c:v>-0.7139467052272</c:v>
                </c:pt>
                <c:pt idx="32">
                  <c:v>-0.840448716197826</c:v>
                </c:pt>
                <c:pt idx="33">
                  <c:v>-0.966459734849169</c:v>
                </c:pt>
                <c:pt idx="34">
                  <c:v>-1.09217095526128</c:v>
                </c:pt>
                <c:pt idx="35">
                  <c:v>-1.21768933199413</c:v>
                </c:pt>
                <c:pt idx="36">
                  <c:v>-1.34307831296468</c:v>
                </c:pt>
                <c:pt idx="37">
                  <c:v>-1.46837738149678</c:v>
                </c:pt>
                <c:pt idx="38">
                  <c:v>-1.59361210677729</c:v>
                </c:pt>
                <c:pt idx="39">
                  <c:v>-1.71879961554082</c:v>
                </c:pt>
                <c:pt idx="40">
                  <c:v>-1.86897866886464</c:v>
                </c:pt>
                <c:pt idx="41">
                  <c:v>-2.01912061053947</c:v>
                </c:pt>
              </c:numCache>
            </c:numRef>
          </c:xVal>
          <c:yVal>
            <c:numRef>
              <c:f>円!$BT$4:$BT$24,円!$BT$88:$BT$108</c:f>
              <c:numCache>
                <c:formatCode>General</c:formatCode>
                <c:ptCount val="42"/>
                <c:pt idx="0">
                  <c:v>0</c:v>
                </c:pt>
                <c:pt idx="1">
                  <c:v>0.307725586353283</c:v>
                </c:pt>
                <c:pt idx="2">
                  <c:v>0.499222073270001</c:v>
                </c:pt>
                <c:pt idx="3">
                  <c:v>0.572720186906002</c:v>
                </c:pt>
                <c:pt idx="4">
                  <c:v>0.619021719212776</c:v>
                </c:pt>
                <c:pt idx="5">
                  <c:v>0.658643809354752</c:v>
                </c:pt>
                <c:pt idx="6">
                  <c:v>0.702525868760807</c:v>
                </c:pt>
                <c:pt idx="7">
                  <c:v>0.752893144370462</c:v>
                </c:pt>
                <c:pt idx="8">
                  <c:v>0.778443576318646</c:v>
                </c:pt>
                <c:pt idx="9">
                  <c:v>0.815648156521722</c:v>
                </c:pt>
                <c:pt idx="10">
                  <c:v>0.844475869013532</c:v>
                </c:pt>
                <c:pt idx="11">
                  <c:v>0.861184918503396</c:v>
                </c:pt>
                <c:pt idx="12">
                  <c:v>0.870458532303841</c:v>
                </c:pt>
                <c:pt idx="13">
                  <c:v>0.875000524115516</c:v>
                </c:pt>
                <c:pt idx="14">
                  <c:v>0.873612869345431</c:v>
                </c:pt>
                <c:pt idx="15">
                  <c:v>0.857246025647173</c:v>
                </c:pt>
                <c:pt idx="16">
                  <c:v>0.830112925841335</c:v>
                </c:pt>
                <c:pt idx="17">
                  <c:v>0.79607841722878</c:v>
                </c:pt>
                <c:pt idx="18">
                  <c:v>0.763355686309041</c:v>
                </c:pt>
                <c:pt idx="19">
                  <c:v>0.72802292790688</c:v>
                </c:pt>
                <c:pt idx="20">
                  <c:v>0.683415940481022</c:v>
                </c:pt>
                <c:pt idx="21">
                  <c:v>0.683415940481022</c:v>
                </c:pt>
                <c:pt idx="22">
                  <c:v>0.654385284395026</c:v>
                </c:pt>
                <c:pt idx="23">
                  <c:v>0.628878079949388</c:v>
                </c:pt>
                <c:pt idx="24">
                  <c:v>0.605223766039794</c:v>
                </c:pt>
                <c:pt idx="25">
                  <c:v>0.584882566446693</c:v>
                </c:pt>
                <c:pt idx="26">
                  <c:v>0.565526995171109</c:v>
                </c:pt>
                <c:pt idx="27">
                  <c:v>0.547870210916893</c:v>
                </c:pt>
                <c:pt idx="28">
                  <c:v>0.530684674183787</c:v>
                </c:pt>
                <c:pt idx="29">
                  <c:v>0.51806948592404</c:v>
                </c:pt>
                <c:pt idx="30">
                  <c:v>0.509258949654149</c:v>
                </c:pt>
                <c:pt idx="31">
                  <c:v>0.503626632963344</c:v>
                </c:pt>
                <c:pt idx="32">
                  <c:v>0.499947098504076</c:v>
                </c:pt>
                <c:pt idx="33">
                  <c:v>0.503966869153204</c:v>
                </c:pt>
                <c:pt idx="34">
                  <c:v>0.513621196889338</c:v>
                </c:pt>
                <c:pt idx="35">
                  <c:v>0.52749215769474</c:v>
                </c:pt>
                <c:pt idx="36">
                  <c:v>0.544584784497403</c:v>
                </c:pt>
                <c:pt idx="37">
                  <c:v>0.564185638968223</c:v>
                </c:pt>
                <c:pt idx="38">
                  <c:v>0.585772536827582</c:v>
                </c:pt>
                <c:pt idx="39">
                  <c:v>0.608955940325585</c:v>
                </c:pt>
                <c:pt idx="40">
                  <c:v>0.638472076097742</c:v>
                </c:pt>
                <c:pt idx="41">
                  <c:v>0.6694790707556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S$25:$BS$45,円!$BS$109:$BS$129</c:f>
              <c:numCache>
                <c:formatCode>General</c:formatCode>
                <c:ptCount val="42"/>
                <c:pt idx="0">
                  <c:v>-1.00044989879554</c:v>
                </c:pt>
                <c:pt idx="1">
                  <c:v>-0.954157521173382</c:v>
                </c:pt>
                <c:pt idx="2">
                  <c:v>-0.867017550896868</c:v>
                </c:pt>
                <c:pt idx="3">
                  <c:v>-0.817962835167172</c:v>
                </c:pt>
                <c:pt idx="4">
                  <c:v>-0.781306825168865</c:v>
                </c:pt>
                <c:pt idx="5">
                  <c:v>-0.745670557850767</c:v>
                </c:pt>
                <c:pt idx="6">
                  <c:v>-0.700598764076789</c:v>
                </c:pt>
                <c:pt idx="7">
                  <c:v>-0.63937008661653</c:v>
                </c:pt>
                <c:pt idx="8">
                  <c:v>-0.603011888055423</c:v>
                </c:pt>
                <c:pt idx="9">
                  <c:v>-0.540369656026566</c:v>
                </c:pt>
                <c:pt idx="10">
                  <c:v>-0.478218696620299</c:v>
                </c:pt>
                <c:pt idx="11">
                  <c:v>-0.430060012900703</c:v>
                </c:pt>
                <c:pt idx="12">
                  <c:v>-0.392402711727473</c:v>
                </c:pt>
                <c:pt idx="13">
                  <c:v>-0.362647603485372</c:v>
                </c:pt>
                <c:pt idx="14">
                  <c:v>-0.304383979449891</c:v>
                </c:pt>
                <c:pt idx="15">
                  <c:v>-0.266714391922378</c:v>
                </c:pt>
                <c:pt idx="16">
                  <c:v>-0.24956832294801</c:v>
                </c:pt>
                <c:pt idx="17">
                  <c:v>-0.249433919583398</c:v>
                </c:pt>
                <c:pt idx="18">
                  <c:v>-0.260376733596173</c:v>
                </c:pt>
                <c:pt idx="19">
                  <c:v>-0.280582481706549</c:v>
                </c:pt>
                <c:pt idx="20">
                  <c:v>-0.316985718542395</c:v>
                </c:pt>
                <c:pt idx="21">
                  <c:v>-0.316985718542395</c:v>
                </c:pt>
                <c:pt idx="22">
                  <c:v>-0.347622603038491</c:v>
                </c:pt>
                <c:pt idx="23">
                  <c:v>-0.380005904265043</c:v>
                </c:pt>
                <c:pt idx="24">
                  <c:v>-0.415852971676812</c:v>
                </c:pt>
                <c:pt idx="25">
                  <c:v>-0.452643079389337</c:v>
                </c:pt>
                <c:pt idx="26">
                  <c:v>-0.49483166195257</c:v>
                </c:pt>
                <c:pt idx="27">
                  <c:v>-0.54241686844104</c:v>
                </c:pt>
                <c:pt idx="28">
                  <c:v>-0.602632353425101</c:v>
                </c:pt>
                <c:pt idx="29">
                  <c:v>-0.66341442977571</c:v>
                </c:pt>
                <c:pt idx="30">
                  <c:v>-0.724591866469624</c:v>
                </c:pt>
                <c:pt idx="31">
                  <c:v>-0.7860532947728</c:v>
                </c:pt>
                <c:pt idx="32">
                  <c:v>-0.909551283802174</c:v>
                </c:pt>
                <c:pt idx="33">
                  <c:v>-1.03354026515083</c:v>
                </c:pt>
                <c:pt idx="34">
                  <c:v>-1.15782904473872</c:v>
                </c:pt>
                <c:pt idx="35">
                  <c:v>-1.28231066800587</c:v>
                </c:pt>
                <c:pt idx="36">
                  <c:v>-1.40692168703532</c:v>
                </c:pt>
                <c:pt idx="37">
                  <c:v>-1.53162261850322</c:v>
                </c:pt>
                <c:pt idx="38">
                  <c:v>-1.65638789322271</c:v>
                </c:pt>
                <c:pt idx="39">
                  <c:v>-1.78120038445918</c:v>
                </c:pt>
                <c:pt idx="40">
                  <c:v>-1.93102133113536</c:v>
                </c:pt>
                <c:pt idx="41">
                  <c:v>-2.08087938946053</c:v>
                </c:pt>
              </c:numCache>
            </c:numRef>
          </c:xVal>
          <c:yVal>
            <c:numRef>
              <c:f>円!$BT$25:$BT$45,円!$BT$109:$BT$129</c:f>
              <c:numCache>
                <c:formatCode>General</c:formatCode>
                <c:ptCount val="42"/>
                <c:pt idx="0">
                  <c:v>-0</c:v>
                </c:pt>
                <c:pt idx="1">
                  <c:v>-0.325046094428972</c:v>
                </c:pt>
                <c:pt idx="2">
                  <c:v>-0.53039898780624</c:v>
                </c:pt>
                <c:pt idx="3">
                  <c:v>-0.610825304672517</c:v>
                </c:pt>
                <c:pt idx="4">
                  <c:v>-0.662322989401998</c:v>
                </c:pt>
                <c:pt idx="5">
                  <c:v>-0.70714123196668</c:v>
                </c:pt>
                <c:pt idx="6">
                  <c:v>-0.757951494603011</c:v>
                </c:pt>
                <c:pt idx="7">
                  <c:v>-0.81871107505808</c:v>
                </c:pt>
                <c:pt idx="8">
                  <c:v>-0.851189710236538</c:v>
                </c:pt>
                <c:pt idx="9">
                  <c:v>-0.902250696900166</c:v>
                </c:pt>
                <c:pt idx="10">
                  <c:v>-0.948398917467665</c:v>
                </c:pt>
                <c:pt idx="11">
                  <c:v>-0.982428475033217</c:v>
                </c:pt>
                <c:pt idx="12">
                  <c:v>-1.00902259690935</c:v>
                </c:pt>
                <c:pt idx="13">
                  <c:v>-1.03088509679672</c:v>
                </c:pt>
                <c:pt idx="14">
                  <c:v>-1.0814589662537</c:v>
                </c:pt>
                <c:pt idx="15">
                  <c:v>-1.13437415485819</c:v>
                </c:pt>
                <c:pt idx="16">
                  <c:v>-1.1938435954308</c:v>
                </c:pt>
                <c:pt idx="17">
                  <c:v>-1.26373213527238</c:v>
                </c:pt>
                <c:pt idx="18">
                  <c:v>-1.33493245280677</c:v>
                </c:pt>
                <c:pt idx="19">
                  <c:v>-1.42084325093443</c:v>
                </c:pt>
                <c:pt idx="20">
                  <c:v>-1.54944134426546</c:v>
                </c:pt>
                <c:pt idx="21">
                  <c:v>-1.54944134426546</c:v>
                </c:pt>
                <c:pt idx="22">
                  <c:v>-1.65031449874713</c:v>
                </c:pt>
                <c:pt idx="23">
                  <c:v>-1.75471110486916</c:v>
                </c:pt>
                <c:pt idx="24">
                  <c:v>-1.86962085556507</c:v>
                </c:pt>
                <c:pt idx="25">
                  <c:v>-1.98784372057748</c:v>
                </c:pt>
                <c:pt idx="26">
                  <c:v>-2.1243727219831</c:v>
                </c:pt>
                <c:pt idx="27">
                  <c:v>-2.27992101848577</c:v>
                </c:pt>
                <c:pt idx="28">
                  <c:v>-2.47924183269877</c:v>
                </c:pt>
                <c:pt idx="29">
                  <c:v>-2.68313299538514</c:v>
                </c:pt>
                <c:pt idx="30">
                  <c:v>-2.89082881006136</c:v>
                </c:pt>
                <c:pt idx="31">
                  <c:v>-3.10170284431666</c:v>
                </c:pt>
                <c:pt idx="32">
                  <c:v>-3.53103601174961</c:v>
                </c:pt>
                <c:pt idx="33">
                  <c:v>-3.96806848429096</c:v>
                </c:pt>
                <c:pt idx="34">
                  <c:v>-4.41073551391931</c:v>
                </c:pt>
                <c:pt idx="35">
                  <c:v>-4.85761917661693</c:v>
                </c:pt>
                <c:pt idx="36">
                  <c:v>-5.30772450531182</c:v>
                </c:pt>
                <c:pt idx="37">
                  <c:v>-5.76033806167485</c:v>
                </c:pt>
                <c:pt idx="38">
                  <c:v>-6.21493766142643</c:v>
                </c:pt>
                <c:pt idx="39">
                  <c:v>-6.67113376681666</c:v>
                </c:pt>
                <c:pt idx="40">
                  <c:v>-7.22026514485948</c:v>
                </c:pt>
                <c:pt idx="41">
                  <c:v>-7.770887381788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S$46:$BS$66,円!$BS$130:$BS$150</c:f>
              <c:numCache>
                <c:formatCode>General</c:formatCode>
                <c:ptCount val="42"/>
                <c:pt idx="0">
                  <c:v>1.00044989879554</c:v>
                </c:pt>
                <c:pt idx="1">
                  <c:v>0.954157521173382</c:v>
                </c:pt>
                <c:pt idx="2">
                  <c:v>0.867017550896868</c:v>
                </c:pt>
                <c:pt idx="3">
                  <c:v>0.817962835167172</c:v>
                </c:pt>
                <c:pt idx="4">
                  <c:v>0.781306825168865</c:v>
                </c:pt>
                <c:pt idx="5">
                  <c:v>0.745670557850767</c:v>
                </c:pt>
                <c:pt idx="6">
                  <c:v>0.700598764076789</c:v>
                </c:pt>
                <c:pt idx="7">
                  <c:v>0.63937008661653</c:v>
                </c:pt>
                <c:pt idx="8">
                  <c:v>0.603011888055423</c:v>
                </c:pt>
                <c:pt idx="9">
                  <c:v>0.540369656026566</c:v>
                </c:pt>
                <c:pt idx="10">
                  <c:v>0.478218696620299</c:v>
                </c:pt>
                <c:pt idx="11">
                  <c:v>0.430060012900703</c:v>
                </c:pt>
                <c:pt idx="12">
                  <c:v>0.392402711727473</c:v>
                </c:pt>
                <c:pt idx="13">
                  <c:v>0.362647603485372</c:v>
                </c:pt>
                <c:pt idx="14">
                  <c:v>0.304383979449891</c:v>
                </c:pt>
                <c:pt idx="15">
                  <c:v>0.266714391922378</c:v>
                </c:pt>
                <c:pt idx="16">
                  <c:v>0.24956832294801</c:v>
                </c:pt>
                <c:pt idx="17">
                  <c:v>0.249433919583398</c:v>
                </c:pt>
                <c:pt idx="18">
                  <c:v>0.260376733596173</c:v>
                </c:pt>
                <c:pt idx="19">
                  <c:v>0.280582481706549</c:v>
                </c:pt>
                <c:pt idx="20">
                  <c:v>0.316985718542395</c:v>
                </c:pt>
                <c:pt idx="21">
                  <c:v>0.316985718542395</c:v>
                </c:pt>
                <c:pt idx="22">
                  <c:v>0.347622603038491</c:v>
                </c:pt>
                <c:pt idx="23">
                  <c:v>0.380005904265043</c:v>
                </c:pt>
                <c:pt idx="24">
                  <c:v>0.415852971676812</c:v>
                </c:pt>
                <c:pt idx="25">
                  <c:v>0.452643079389337</c:v>
                </c:pt>
                <c:pt idx="26">
                  <c:v>0.49483166195257</c:v>
                </c:pt>
                <c:pt idx="27">
                  <c:v>0.54241686844104</c:v>
                </c:pt>
                <c:pt idx="28">
                  <c:v>0.602632353425101</c:v>
                </c:pt>
                <c:pt idx="29">
                  <c:v>0.66341442977571</c:v>
                </c:pt>
                <c:pt idx="30">
                  <c:v>0.724591866469624</c:v>
                </c:pt>
                <c:pt idx="31">
                  <c:v>0.7860532947728</c:v>
                </c:pt>
                <c:pt idx="32">
                  <c:v>0.909551283802174</c:v>
                </c:pt>
                <c:pt idx="33">
                  <c:v>1.03354026515083</c:v>
                </c:pt>
                <c:pt idx="34">
                  <c:v>1.15782904473872</c:v>
                </c:pt>
                <c:pt idx="35">
                  <c:v>1.28231066800587</c:v>
                </c:pt>
                <c:pt idx="36">
                  <c:v>1.40692168703532</c:v>
                </c:pt>
                <c:pt idx="37">
                  <c:v>1.53162261850322</c:v>
                </c:pt>
                <c:pt idx="38">
                  <c:v>1.65638789322271</c:v>
                </c:pt>
                <c:pt idx="39">
                  <c:v>1.78120038445918</c:v>
                </c:pt>
                <c:pt idx="40">
                  <c:v>1.93102133113536</c:v>
                </c:pt>
                <c:pt idx="41">
                  <c:v>2.08087938946053</c:v>
                </c:pt>
              </c:numCache>
            </c:numRef>
          </c:xVal>
          <c:yVal>
            <c:numRef>
              <c:f>円!$BT$46:$BT$66,円!$BT$130:$BT$150</c:f>
              <c:numCache>
                <c:formatCode>General</c:formatCode>
                <c:ptCount val="42"/>
                <c:pt idx="0">
                  <c:v>0</c:v>
                </c:pt>
                <c:pt idx="1">
                  <c:v>-0.307725586353283</c:v>
                </c:pt>
                <c:pt idx="2">
                  <c:v>-0.499222073270001</c:v>
                </c:pt>
                <c:pt idx="3">
                  <c:v>-0.572720186906002</c:v>
                </c:pt>
                <c:pt idx="4">
                  <c:v>-0.619021719212776</c:v>
                </c:pt>
                <c:pt idx="5">
                  <c:v>-0.658643809354752</c:v>
                </c:pt>
                <c:pt idx="6">
                  <c:v>-0.702525868760807</c:v>
                </c:pt>
                <c:pt idx="7">
                  <c:v>-0.752893144370462</c:v>
                </c:pt>
                <c:pt idx="8">
                  <c:v>-0.778443576318646</c:v>
                </c:pt>
                <c:pt idx="9">
                  <c:v>-0.815648156521722</c:v>
                </c:pt>
                <c:pt idx="10">
                  <c:v>-0.844475869013532</c:v>
                </c:pt>
                <c:pt idx="11">
                  <c:v>-0.861184918503396</c:v>
                </c:pt>
                <c:pt idx="12">
                  <c:v>-0.870458532303841</c:v>
                </c:pt>
                <c:pt idx="13">
                  <c:v>-0.875000524115516</c:v>
                </c:pt>
                <c:pt idx="14">
                  <c:v>-0.873612869345431</c:v>
                </c:pt>
                <c:pt idx="15">
                  <c:v>-0.857246025647173</c:v>
                </c:pt>
                <c:pt idx="16">
                  <c:v>-0.830112925841335</c:v>
                </c:pt>
                <c:pt idx="17">
                  <c:v>-0.79607841722878</c:v>
                </c:pt>
                <c:pt idx="18">
                  <c:v>-0.763355686309041</c:v>
                </c:pt>
                <c:pt idx="19">
                  <c:v>-0.72802292790688</c:v>
                </c:pt>
                <c:pt idx="20">
                  <c:v>-0.683415940481022</c:v>
                </c:pt>
                <c:pt idx="21">
                  <c:v>-0.683415940481022</c:v>
                </c:pt>
                <c:pt idx="22">
                  <c:v>-0.654385284395026</c:v>
                </c:pt>
                <c:pt idx="23">
                  <c:v>-0.628878079949388</c:v>
                </c:pt>
                <c:pt idx="24">
                  <c:v>-0.605223766039794</c:v>
                </c:pt>
                <c:pt idx="25">
                  <c:v>-0.584882566446693</c:v>
                </c:pt>
                <c:pt idx="26">
                  <c:v>-0.565526995171109</c:v>
                </c:pt>
                <c:pt idx="27">
                  <c:v>-0.547870210916893</c:v>
                </c:pt>
                <c:pt idx="28">
                  <c:v>-0.530684674183787</c:v>
                </c:pt>
                <c:pt idx="29">
                  <c:v>-0.51806948592404</c:v>
                </c:pt>
                <c:pt idx="30">
                  <c:v>-0.509258949654149</c:v>
                </c:pt>
                <c:pt idx="31">
                  <c:v>-0.503626632963344</c:v>
                </c:pt>
                <c:pt idx="32">
                  <c:v>-0.499947098504076</c:v>
                </c:pt>
                <c:pt idx="33">
                  <c:v>-0.503966869153204</c:v>
                </c:pt>
                <c:pt idx="34">
                  <c:v>-0.513621196889338</c:v>
                </c:pt>
                <c:pt idx="35">
                  <c:v>-0.52749215769474</c:v>
                </c:pt>
                <c:pt idx="36">
                  <c:v>-0.544584784497403</c:v>
                </c:pt>
                <c:pt idx="37">
                  <c:v>-0.564185638968223</c:v>
                </c:pt>
                <c:pt idx="38">
                  <c:v>-0.585772536827582</c:v>
                </c:pt>
                <c:pt idx="39">
                  <c:v>-0.608955940325585</c:v>
                </c:pt>
                <c:pt idx="40">
                  <c:v>-0.638472076097742</c:v>
                </c:pt>
                <c:pt idx="41">
                  <c:v>-0.6694790707556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S$67:$BS$87,円!$BS$151:$BS$171</c:f>
              <c:numCache>
                <c:formatCode>General</c:formatCode>
                <c:ptCount val="42"/>
                <c:pt idx="0">
                  <c:v>-1.00044989879554</c:v>
                </c:pt>
                <c:pt idx="1">
                  <c:v>-0.944157521173382</c:v>
                </c:pt>
                <c:pt idx="2">
                  <c:v>-0.849017550896868</c:v>
                </c:pt>
                <c:pt idx="3">
                  <c:v>-0.795962835167172</c:v>
                </c:pt>
                <c:pt idx="4">
                  <c:v>-0.756306825168865</c:v>
                </c:pt>
                <c:pt idx="5">
                  <c:v>-0.717670557850767</c:v>
                </c:pt>
                <c:pt idx="6">
                  <c:v>-0.668598764076789</c:v>
                </c:pt>
                <c:pt idx="7">
                  <c:v>-0.60137008661653</c:v>
                </c:pt>
                <c:pt idx="8">
                  <c:v>-0.561011888055423</c:v>
                </c:pt>
                <c:pt idx="9">
                  <c:v>-0.490369656026566</c:v>
                </c:pt>
                <c:pt idx="10">
                  <c:v>-0.418218696620299</c:v>
                </c:pt>
                <c:pt idx="11">
                  <c:v>-0.360060012900703</c:v>
                </c:pt>
                <c:pt idx="12">
                  <c:v>-0.312402711727473</c:v>
                </c:pt>
                <c:pt idx="13">
                  <c:v>-0.272647603485372</c:v>
                </c:pt>
                <c:pt idx="14">
                  <c:v>-0.184383979449891</c:v>
                </c:pt>
                <c:pt idx="15">
                  <c:v>-0.106714391922378</c:v>
                </c:pt>
                <c:pt idx="16">
                  <c:v>-0.0395683229480096</c:v>
                </c:pt>
                <c:pt idx="17">
                  <c:v>0.0205660804166024</c:v>
                </c:pt>
                <c:pt idx="18">
                  <c:v>0.0696232664038267</c:v>
                </c:pt>
                <c:pt idx="19">
                  <c:v>0.119417518293451</c:v>
                </c:pt>
                <c:pt idx="20">
                  <c:v>0.183014281457606</c:v>
                </c:pt>
                <c:pt idx="21">
                  <c:v>0.183014281457606</c:v>
                </c:pt>
                <c:pt idx="22">
                  <c:v>0.227377396961509</c:v>
                </c:pt>
                <c:pt idx="23">
                  <c:v>0.269994095734957</c:v>
                </c:pt>
                <c:pt idx="24">
                  <c:v>0.314147028323188</c:v>
                </c:pt>
                <c:pt idx="25">
                  <c:v>0.357356920610663</c:v>
                </c:pt>
                <c:pt idx="26">
                  <c:v>0.40516833804743</c:v>
                </c:pt>
                <c:pt idx="27">
                  <c:v>0.45758313155896</c:v>
                </c:pt>
                <c:pt idx="28">
                  <c:v>0.522367646574899</c:v>
                </c:pt>
                <c:pt idx="29">
                  <c:v>0.58658557022429</c:v>
                </c:pt>
                <c:pt idx="30">
                  <c:v>0.650408133530376</c:v>
                </c:pt>
                <c:pt idx="31">
                  <c:v>0.7139467052272</c:v>
                </c:pt>
                <c:pt idx="32">
                  <c:v>0.840448716197826</c:v>
                </c:pt>
                <c:pt idx="33">
                  <c:v>0.966459734849169</c:v>
                </c:pt>
                <c:pt idx="34">
                  <c:v>1.09217095526128</c:v>
                </c:pt>
                <c:pt idx="35">
                  <c:v>1.21768933199413</c:v>
                </c:pt>
                <c:pt idx="36">
                  <c:v>1.34307831296468</c:v>
                </c:pt>
                <c:pt idx="37">
                  <c:v>1.46837738149678</c:v>
                </c:pt>
                <c:pt idx="38">
                  <c:v>1.59361210677729</c:v>
                </c:pt>
                <c:pt idx="39">
                  <c:v>1.71879961554082</c:v>
                </c:pt>
                <c:pt idx="40">
                  <c:v>1.86897866886464</c:v>
                </c:pt>
                <c:pt idx="41">
                  <c:v>2.01912061053947</c:v>
                </c:pt>
              </c:numCache>
            </c:numRef>
          </c:xVal>
          <c:yVal>
            <c:numRef>
              <c:f>円!$BT$67:$BT$87,円!$BT$151:$BT$171</c:f>
              <c:numCache>
                <c:formatCode>General</c:formatCode>
                <c:ptCount val="42"/>
                <c:pt idx="0">
                  <c:v>-0</c:v>
                </c:pt>
                <c:pt idx="1">
                  <c:v>0.325046094428972</c:v>
                </c:pt>
                <c:pt idx="2">
                  <c:v>0.53039898780624</c:v>
                </c:pt>
                <c:pt idx="3">
                  <c:v>0.610825304672517</c:v>
                </c:pt>
                <c:pt idx="4">
                  <c:v>0.662322989401998</c:v>
                </c:pt>
                <c:pt idx="5">
                  <c:v>0.70714123196668</c:v>
                </c:pt>
                <c:pt idx="6">
                  <c:v>0.757951494603011</c:v>
                </c:pt>
                <c:pt idx="7">
                  <c:v>0.81871107505808</c:v>
                </c:pt>
                <c:pt idx="8">
                  <c:v>0.851189710236538</c:v>
                </c:pt>
                <c:pt idx="9">
                  <c:v>0.902250696900166</c:v>
                </c:pt>
                <c:pt idx="10">
                  <c:v>0.948398917467665</c:v>
                </c:pt>
                <c:pt idx="11">
                  <c:v>0.982428475033217</c:v>
                </c:pt>
                <c:pt idx="12">
                  <c:v>1.00902259690935</c:v>
                </c:pt>
                <c:pt idx="13">
                  <c:v>1.03088509679672</c:v>
                </c:pt>
                <c:pt idx="14">
                  <c:v>1.0814589662537</c:v>
                </c:pt>
                <c:pt idx="15">
                  <c:v>1.13437415485819</c:v>
                </c:pt>
                <c:pt idx="16">
                  <c:v>1.1938435954308</c:v>
                </c:pt>
                <c:pt idx="17">
                  <c:v>1.26373213527238</c:v>
                </c:pt>
                <c:pt idx="18">
                  <c:v>1.33493245280677</c:v>
                </c:pt>
                <c:pt idx="19">
                  <c:v>1.42084325093443</c:v>
                </c:pt>
                <c:pt idx="20">
                  <c:v>1.54944134426546</c:v>
                </c:pt>
                <c:pt idx="21">
                  <c:v>1.54944134426546</c:v>
                </c:pt>
                <c:pt idx="22">
                  <c:v>1.65031449874713</c:v>
                </c:pt>
                <c:pt idx="23">
                  <c:v>1.75471110486916</c:v>
                </c:pt>
                <c:pt idx="24">
                  <c:v>1.86962085556507</c:v>
                </c:pt>
                <c:pt idx="25">
                  <c:v>1.98784372057748</c:v>
                </c:pt>
                <c:pt idx="26">
                  <c:v>2.1243727219831</c:v>
                </c:pt>
                <c:pt idx="27">
                  <c:v>2.27992101848577</c:v>
                </c:pt>
                <c:pt idx="28">
                  <c:v>2.47924183269877</c:v>
                </c:pt>
                <c:pt idx="29">
                  <c:v>2.68313299538514</c:v>
                </c:pt>
                <c:pt idx="30">
                  <c:v>2.89082881006136</c:v>
                </c:pt>
                <c:pt idx="31">
                  <c:v>3.10170284431666</c:v>
                </c:pt>
                <c:pt idx="32">
                  <c:v>3.53103601174961</c:v>
                </c:pt>
                <c:pt idx="33">
                  <c:v>3.96806848429096</c:v>
                </c:pt>
                <c:pt idx="34">
                  <c:v>4.41073551391931</c:v>
                </c:pt>
                <c:pt idx="35">
                  <c:v>4.85761917661693</c:v>
                </c:pt>
                <c:pt idx="36">
                  <c:v>5.30772450531182</c:v>
                </c:pt>
                <c:pt idx="37">
                  <c:v>5.76033806167485</c:v>
                </c:pt>
                <c:pt idx="38">
                  <c:v>6.21493766142643</c:v>
                </c:pt>
                <c:pt idx="39">
                  <c:v>6.67113376681666</c:v>
                </c:pt>
                <c:pt idx="40">
                  <c:v>7.22026514485948</c:v>
                </c:pt>
                <c:pt idx="41">
                  <c:v>7.770887381788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Z$4:$BZ$24,円!$BZ$88:$BZ$108</c:f>
              <c:numCache>
                <c:formatCode>General</c:formatCode>
                <c:ptCount val="42"/>
                <c:pt idx="0">
                  <c:v>1.00044989879554</c:v>
                </c:pt>
                <c:pt idx="1">
                  <c:v>0.944157521173382</c:v>
                </c:pt>
                <c:pt idx="2">
                  <c:v>0.849017550896868</c:v>
                </c:pt>
                <c:pt idx="3">
                  <c:v>0.795962835167172</c:v>
                </c:pt>
                <c:pt idx="4">
                  <c:v>0.756306825168865</c:v>
                </c:pt>
                <c:pt idx="5">
                  <c:v>0.717670557850767</c:v>
                </c:pt>
                <c:pt idx="6">
                  <c:v>0.668598764076789</c:v>
                </c:pt>
                <c:pt idx="7">
                  <c:v>0.60137008661653</c:v>
                </c:pt>
                <c:pt idx="8">
                  <c:v>0.561011888055423</c:v>
                </c:pt>
                <c:pt idx="9">
                  <c:v>0.490369656026566</c:v>
                </c:pt>
                <c:pt idx="10">
                  <c:v>0.418218696620299</c:v>
                </c:pt>
                <c:pt idx="11">
                  <c:v>0.360060012900703</c:v>
                </c:pt>
                <c:pt idx="12">
                  <c:v>0.312402711727473</c:v>
                </c:pt>
                <c:pt idx="13">
                  <c:v>0.272647603485372</c:v>
                </c:pt>
                <c:pt idx="14">
                  <c:v>0.184383979449891</c:v>
                </c:pt>
                <c:pt idx="15">
                  <c:v>0.106714391922378</c:v>
                </c:pt>
                <c:pt idx="16">
                  <c:v>0.0395683229480096</c:v>
                </c:pt>
                <c:pt idx="17">
                  <c:v>-0.0205660804166024</c:v>
                </c:pt>
                <c:pt idx="18">
                  <c:v>-0.0696232664038267</c:v>
                </c:pt>
                <c:pt idx="19">
                  <c:v>-0.119417518293451</c:v>
                </c:pt>
                <c:pt idx="20">
                  <c:v>-0.183014281457606</c:v>
                </c:pt>
                <c:pt idx="21">
                  <c:v>-0.183014281457606</c:v>
                </c:pt>
                <c:pt idx="22">
                  <c:v>-0.227377396961509</c:v>
                </c:pt>
                <c:pt idx="23">
                  <c:v>-0.269994095734957</c:v>
                </c:pt>
                <c:pt idx="24">
                  <c:v>-0.314147028323188</c:v>
                </c:pt>
                <c:pt idx="25">
                  <c:v>-0.357356920610663</c:v>
                </c:pt>
                <c:pt idx="26">
                  <c:v>-0.40516833804743</c:v>
                </c:pt>
                <c:pt idx="27">
                  <c:v>-0.45758313155896</c:v>
                </c:pt>
                <c:pt idx="28">
                  <c:v>-0.522367646574899</c:v>
                </c:pt>
                <c:pt idx="29">
                  <c:v>-0.58658557022429</c:v>
                </c:pt>
                <c:pt idx="30">
                  <c:v>-0.650408133530376</c:v>
                </c:pt>
                <c:pt idx="31">
                  <c:v>-0.7139467052272</c:v>
                </c:pt>
                <c:pt idx="32">
                  <c:v>-0.840448716197826</c:v>
                </c:pt>
                <c:pt idx="33">
                  <c:v>-0.966459734849169</c:v>
                </c:pt>
                <c:pt idx="34">
                  <c:v>-1.09217095526128</c:v>
                </c:pt>
                <c:pt idx="35">
                  <c:v>-1.21768933199413</c:v>
                </c:pt>
                <c:pt idx="36">
                  <c:v>-1.34307831296468</c:v>
                </c:pt>
                <c:pt idx="37">
                  <c:v>-1.46837738149678</c:v>
                </c:pt>
                <c:pt idx="38">
                  <c:v>-1.59361210677729</c:v>
                </c:pt>
                <c:pt idx="39">
                  <c:v>-1.71879961554082</c:v>
                </c:pt>
                <c:pt idx="40">
                  <c:v>-1.86897866886464</c:v>
                </c:pt>
                <c:pt idx="41">
                  <c:v>-2.01912061053947</c:v>
                </c:pt>
              </c:numCache>
            </c:numRef>
          </c:xVal>
          <c:yVal>
            <c:numRef>
              <c:f>円!$CA$4:$CA$24,円!$CA$88:$CA$108</c:f>
              <c:numCache>
                <c:formatCode>General</c:formatCode>
                <c:ptCount val="42"/>
                <c:pt idx="0">
                  <c:v>-0</c:v>
                </c:pt>
                <c:pt idx="1">
                  <c:v>-0.325046094428972</c:v>
                </c:pt>
                <c:pt idx="2">
                  <c:v>-0.53039898780624</c:v>
                </c:pt>
                <c:pt idx="3">
                  <c:v>-0.610825304672517</c:v>
                </c:pt>
                <c:pt idx="4">
                  <c:v>-0.662322989401998</c:v>
                </c:pt>
                <c:pt idx="5">
                  <c:v>-0.70714123196668</c:v>
                </c:pt>
                <c:pt idx="6">
                  <c:v>-0.757951494603011</c:v>
                </c:pt>
                <c:pt idx="7">
                  <c:v>-0.81871107505808</c:v>
                </c:pt>
                <c:pt idx="8">
                  <c:v>-0.851189710236538</c:v>
                </c:pt>
                <c:pt idx="9">
                  <c:v>-0.902250696900166</c:v>
                </c:pt>
                <c:pt idx="10">
                  <c:v>-0.948398917467665</c:v>
                </c:pt>
                <c:pt idx="11">
                  <c:v>-0.982428475033217</c:v>
                </c:pt>
                <c:pt idx="12">
                  <c:v>-1.00902259690935</c:v>
                </c:pt>
                <c:pt idx="13">
                  <c:v>-1.03088509679672</c:v>
                </c:pt>
                <c:pt idx="14">
                  <c:v>-1.0814589662537</c:v>
                </c:pt>
                <c:pt idx="15">
                  <c:v>-1.13437415485819</c:v>
                </c:pt>
                <c:pt idx="16">
                  <c:v>-1.1938435954308</c:v>
                </c:pt>
                <c:pt idx="17">
                  <c:v>-1.26373213527238</c:v>
                </c:pt>
                <c:pt idx="18">
                  <c:v>-1.33493245280677</c:v>
                </c:pt>
                <c:pt idx="19">
                  <c:v>-1.42084325093443</c:v>
                </c:pt>
                <c:pt idx="20">
                  <c:v>-1.54944134426546</c:v>
                </c:pt>
                <c:pt idx="21">
                  <c:v>-1.54944134426546</c:v>
                </c:pt>
                <c:pt idx="22">
                  <c:v>-1.65031449874713</c:v>
                </c:pt>
                <c:pt idx="23">
                  <c:v>-1.75471110486916</c:v>
                </c:pt>
                <c:pt idx="24">
                  <c:v>-1.86962085556507</c:v>
                </c:pt>
                <c:pt idx="25">
                  <c:v>-1.98784372057748</c:v>
                </c:pt>
                <c:pt idx="26">
                  <c:v>-2.1243727219831</c:v>
                </c:pt>
                <c:pt idx="27">
                  <c:v>-2.27992101848577</c:v>
                </c:pt>
                <c:pt idx="28">
                  <c:v>-2.47924183269877</c:v>
                </c:pt>
                <c:pt idx="29">
                  <c:v>-2.68313299538514</c:v>
                </c:pt>
                <c:pt idx="30">
                  <c:v>-2.89082881006136</c:v>
                </c:pt>
                <c:pt idx="31">
                  <c:v>-3.10170284431666</c:v>
                </c:pt>
                <c:pt idx="32">
                  <c:v>-3.53103601174961</c:v>
                </c:pt>
                <c:pt idx="33">
                  <c:v>-3.96806848429096</c:v>
                </c:pt>
                <c:pt idx="34">
                  <c:v>-4.41073551391931</c:v>
                </c:pt>
                <c:pt idx="35">
                  <c:v>-4.85761917661693</c:v>
                </c:pt>
                <c:pt idx="36">
                  <c:v>-5.30772450531182</c:v>
                </c:pt>
                <c:pt idx="37">
                  <c:v>-5.76033806167485</c:v>
                </c:pt>
                <c:pt idx="38">
                  <c:v>-6.21493766142643</c:v>
                </c:pt>
                <c:pt idx="39">
                  <c:v>-6.67113376681666</c:v>
                </c:pt>
                <c:pt idx="40">
                  <c:v>-7.22026514485948</c:v>
                </c:pt>
                <c:pt idx="41">
                  <c:v>-7.7708873817880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Z$25:$BZ$45,円!$BZ$109:$BZ$129</c:f>
              <c:numCache>
                <c:formatCode>General</c:formatCode>
                <c:ptCount val="42"/>
                <c:pt idx="0">
                  <c:v>-1.00044989879554</c:v>
                </c:pt>
                <c:pt idx="1">
                  <c:v>-0.954157521173382</c:v>
                </c:pt>
                <c:pt idx="2">
                  <c:v>-0.867017550896868</c:v>
                </c:pt>
                <c:pt idx="3">
                  <c:v>-0.817962835167172</c:v>
                </c:pt>
                <c:pt idx="4">
                  <c:v>-0.781306825168865</c:v>
                </c:pt>
                <c:pt idx="5">
                  <c:v>-0.745670557850767</c:v>
                </c:pt>
                <c:pt idx="6">
                  <c:v>-0.700598764076789</c:v>
                </c:pt>
                <c:pt idx="7">
                  <c:v>-0.63937008661653</c:v>
                </c:pt>
                <c:pt idx="8">
                  <c:v>-0.603011888055423</c:v>
                </c:pt>
                <c:pt idx="9">
                  <c:v>-0.540369656026566</c:v>
                </c:pt>
                <c:pt idx="10">
                  <c:v>-0.478218696620299</c:v>
                </c:pt>
                <c:pt idx="11">
                  <c:v>-0.430060012900703</c:v>
                </c:pt>
                <c:pt idx="12">
                  <c:v>-0.392402711727473</c:v>
                </c:pt>
                <c:pt idx="13">
                  <c:v>-0.362647603485372</c:v>
                </c:pt>
                <c:pt idx="14">
                  <c:v>-0.304383979449891</c:v>
                </c:pt>
                <c:pt idx="15">
                  <c:v>-0.266714391922378</c:v>
                </c:pt>
                <c:pt idx="16">
                  <c:v>-0.24956832294801</c:v>
                </c:pt>
                <c:pt idx="17">
                  <c:v>-0.249433919583398</c:v>
                </c:pt>
                <c:pt idx="18">
                  <c:v>-0.260376733596173</c:v>
                </c:pt>
                <c:pt idx="19">
                  <c:v>-0.280582481706549</c:v>
                </c:pt>
                <c:pt idx="20">
                  <c:v>-0.316985718542395</c:v>
                </c:pt>
                <c:pt idx="21">
                  <c:v>-0.316985718542395</c:v>
                </c:pt>
                <c:pt idx="22">
                  <c:v>-0.347622603038491</c:v>
                </c:pt>
                <c:pt idx="23">
                  <c:v>-0.380005904265043</c:v>
                </c:pt>
                <c:pt idx="24">
                  <c:v>-0.415852971676812</c:v>
                </c:pt>
                <c:pt idx="25">
                  <c:v>-0.452643079389337</c:v>
                </c:pt>
                <c:pt idx="26">
                  <c:v>-0.49483166195257</c:v>
                </c:pt>
                <c:pt idx="27">
                  <c:v>-0.54241686844104</c:v>
                </c:pt>
                <c:pt idx="28">
                  <c:v>-0.602632353425101</c:v>
                </c:pt>
                <c:pt idx="29">
                  <c:v>-0.66341442977571</c:v>
                </c:pt>
                <c:pt idx="30">
                  <c:v>-0.724591866469624</c:v>
                </c:pt>
                <c:pt idx="31">
                  <c:v>-0.7860532947728</c:v>
                </c:pt>
                <c:pt idx="32">
                  <c:v>-0.909551283802174</c:v>
                </c:pt>
                <c:pt idx="33">
                  <c:v>-1.03354026515083</c:v>
                </c:pt>
                <c:pt idx="34">
                  <c:v>-1.15782904473872</c:v>
                </c:pt>
                <c:pt idx="35">
                  <c:v>-1.28231066800587</c:v>
                </c:pt>
                <c:pt idx="36">
                  <c:v>-1.40692168703532</c:v>
                </c:pt>
                <c:pt idx="37">
                  <c:v>-1.53162261850322</c:v>
                </c:pt>
                <c:pt idx="38">
                  <c:v>-1.65638789322271</c:v>
                </c:pt>
                <c:pt idx="39">
                  <c:v>-1.78120038445918</c:v>
                </c:pt>
                <c:pt idx="40">
                  <c:v>-1.93102133113536</c:v>
                </c:pt>
                <c:pt idx="41">
                  <c:v>-2.08087938946053</c:v>
                </c:pt>
              </c:numCache>
            </c:numRef>
          </c:xVal>
          <c:yVal>
            <c:numRef>
              <c:f>円!$CA$25:$CA$45,円!$CA$109:$CA$129</c:f>
              <c:numCache>
                <c:formatCode>General</c:formatCode>
                <c:ptCount val="42"/>
                <c:pt idx="0">
                  <c:v>0</c:v>
                </c:pt>
                <c:pt idx="1">
                  <c:v>0.307725586353283</c:v>
                </c:pt>
                <c:pt idx="2">
                  <c:v>0.499222073270001</c:v>
                </c:pt>
                <c:pt idx="3">
                  <c:v>0.572720186906002</c:v>
                </c:pt>
                <c:pt idx="4">
                  <c:v>0.619021719212776</c:v>
                </c:pt>
                <c:pt idx="5">
                  <c:v>0.658643809354752</c:v>
                </c:pt>
                <c:pt idx="6">
                  <c:v>0.702525868760807</c:v>
                </c:pt>
                <c:pt idx="7">
                  <c:v>0.752893144370462</c:v>
                </c:pt>
                <c:pt idx="8">
                  <c:v>0.778443576318646</c:v>
                </c:pt>
                <c:pt idx="9">
                  <c:v>0.815648156521722</c:v>
                </c:pt>
                <c:pt idx="10">
                  <c:v>0.844475869013532</c:v>
                </c:pt>
                <c:pt idx="11">
                  <c:v>0.861184918503396</c:v>
                </c:pt>
                <c:pt idx="12">
                  <c:v>0.870458532303841</c:v>
                </c:pt>
                <c:pt idx="13">
                  <c:v>0.875000524115516</c:v>
                </c:pt>
                <c:pt idx="14">
                  <c:v>0.873612869345431</c:v>
                </c:pt>
                <c:pt idx="15">
                  <c:v>0.857246025647173</c:v>
                </c:pt>
                <c:pt idx="16">
                  <c:v>0.830112925841335</c:v>
                </c:pt>
                <c:pt idx="17">
                  <c:v>0.79607841722878</c:v>
                </c:pt>
                <c:pt idx="18">
                  <c:v>0.763355686309041</c:v>
                </c:pt>
                <c:pt idx="19">
                  <c:v>0.72802292790688</c:v>
                </c:pt>
                <c:pt idx="20">
                  <c:v>0.683415940481022</c:v>
                </c:pt>
                <c:pt idx="21">
                  <c:v>0.683415940481022</c:v>
                </c:pt>
                <c:pt idx="22">
                  <c:v>0.654385284395026</c:v>
                </c:pt>
                <c:pt idx="23">
                  <c:v>0.628878079949388</c:v>
                </c:pt>
                <c:pt idx="24">
                  <c:v>0.605223766039794</c:v>
                </c:pt>
                <c:pt idx="25">
                  <c:v>0.584882566446693</c:v>
                </c:pt>
                <c:pt idx="26">
                  <c:v>0.565526995171109</c:v>
                </c:pt>
                <c:pt idx="27">
                  <c:v>0.547870210916893</c:v>
                </c:pt>
                <c:pt idx="28">
                  <c:v>0.530684674183787</c:v>
                </c:pt>
                <c:pt idx="29">
                  <c:v>0.51806948592404</c:v>
                </c:pt>
                <c:pt idx="30">
                  <c:v>0.509258949654149</c:v>
                </c:pt>
                <c:pt idx="31">
                  <c:v>0.503626632963344</c:v>
                </c:pt>
                <c:pt idx="32">
                  <c:v>0.499947098504076</c:v>
                </c:pt>
                <c:pt idx="33">
                  <c:v>0.503966869153204</c:v>
                </c:pt>
                <c:pt idx="34">
                  <c:v>0.513621196889338</c:v>
                </c:pt>
                <c:pt idx="35">
                  <c:v>0.52749215769474</c:v>
                </c:pt>
                <c:pt idx="36">
                  <c:v>0.544584784497403</c:v>
                </c:pt>
                <c:pt idx="37">
                  <c:v>0.564185638968223</c:v>
                </c:pt>
                <c:pt idx="38">
                  <c:v>0.585772536827582</c:v>
                </c:pt>
                <c:pt idx="39">
                  <c:v>0.608955940325585</c:v>
                </c:pt>
                <c:pt idx="40">
                  <c:v>0.638472076097742</c:v>
                </c:pt>
                <c:pt idx="41">
                  <c:v>0.66947907075568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Z$46:$BZ$66,円!$BZ$130:$BZ$150</c:f>
              <c:numCache>
                <c:formatCode>General</c:formatCode>
                <c:ptCount val="42"/>
                <c:pt idx="0">
                  <c:v>1.00044989879554</c:v>
                </c:pt>
                <c:pt idx="1">
                  <c:v>0.954157521173382</c:v>
                </c:pt>
                <c:pt idx="2">
                  <c:v>0.867017550896868</c:v>
                </c:pt>
                <c:pt idx="3">
                  <c:v>0.817962835167172</c:v>
                </c:pt>
                <c:pt idx="4">
                  <c:v>0.781306825168865</c:v>
                </c:pt>
                <c:pt idx="5">
                  <c:v>0.745670557850767</c:v>
                </c:pt>
                <c:pt idx="6">
                  <c:v>0.700598764076789</c:v>
                </c:pt>
                <c:pt idx="7">
                  <c:v>0.63937008661653</c:v>
                </c:pt>
                <c:pt idx="8">
                  <c:v>0.603011888055423</c:v>
                </c:pt>
                <c:pt idx="9">
                  <c:v>0.540369656026566</c:v>
                </c:pt>
                <c:pt idx="10">
                  <c:v>0.478218696620299</c:v>
                </c:pt>
                <c:pt idx="11">
                  <c:v>0.430060012900703</c:v>
                </c:pt>
                <c:pt idx="12">
                  <c:v>0.392402711727473</c:v>
                </c:pt>
                <c:pt idx="13">
                  <c:v>0.362647603485372</c:v>
                </c:pt>
                <c:pt idx="14">
                  <c:v>0.304383979449891</c:v>
                </c:pt>
                <c:pt idx="15">
                  <c:v>0.266714391922378</c:v>
                </c:pt>
                <c:pt idx="16">
                  <c:v>0.24956832294801</c:v>
                </c:pt>
                <c:pt idx="17">
                  <c:v>0.249433919583398</c:v>
                </c:pt>
                <c:pt idx="18">
                  <c:v>0.260376733596173</c:v>
                </c:pt>
                <c:pt idx="19">
                  <c:v>0.280582481706549</c:v>
                </c:pt>
                <c:pt idx="20">
                  <c:v>0.316985718542395</c:v>
                </c:pt>
                <c:pt idx="21">
                  <c:v>0.316985718542395</c:v>
                </c:pt>
                <c:pt idx="22">
                  <c:v>0.347622603038491</c:v>
                </c:pt>
                <c:pt idx="23">
                  <c:v>0.380005904265043</c:v>
                </c:pt>
                <c:pt idx="24">
                  <c:v>0.415852971676812</c:v>
                </c:pt>
                <c:pt idx="25">
                  <c:v>0.452643079389337</c:v>
                </c:pt>
                <c:pt idx="26">
                  <c:v>0.49483166195257</c:v>
                </c:pt>
                <c:pt idx="27">
                  <c:v>0.54241686844104</c:v>
                </c:pt>
                <c:pt idx="28">
                  <c:v>0.602632353425101</c:v>
                </c:pt>
                <c:pt idx="29">
                  <c:v>0.66341442977571</c:v>
                </c:pt>
                <c:pt idx="30">
                  <c:v>0.724591866469624</c:v>
                </c:pt>
                <c:pt idx="31">
                  <c:v>0.7860532947728</c:v>
                </c:pt>
                <c:pt idx="32">
                  <c:v>0.909551283802174</c:v>
                </c:pt>
                <c:pt idx="33">
                  <c:v>1.03354026515083</c:v>
                </c:pt>
                <c:pt idx="34">
                  <c:v>1.15782904473872</c:v>
                </c:pt>
                <c:pt idx="35">
                  <c:v>1.28231066800587</c:v>
                </c:pt>
                <c:pt idx="36">
                  <c:v>1.40692168703532</c:v>
                </c:pt>
                <c:pt idx="37">
                  <c:v>1.53162261850322</c:v>
                </c:pt>
                <c:pt idx="38">
                  <c:v>1.65638789322271</c:v>
                </c:pt>
                <c:pt idx="39">
                  <c:v>1.78120038445918</c:v>
                </c:pt>
                <c:pt idx="40">
                  <c:v>1.93102133113536</c:v>
                </c:pt>
                <c:pt idx="41">
                  <c:v>2.08087938946053</c:v>
                </c:pt>
              </c:numCache>
            </c:numRef>
          </c:xVal>
          <c:yVal>
            <c:numRef>
              <c:f>円!$CA$46:$CA$66,円!$CA$130:$CA$150</c:f>
              <c:numCache>
                <c:formatCode>General</c:formatCode>
                <c:ptCount val="42"/>
                <c:pt idx="0">
                  <c:v>-0</c:v>
                </c:pt>
                <c:pt idx="1">
                  <c:v>0.325046094428972</c:v>
                </c:pt>
                <c:pt idx="2">
                  <c:v>0.53039898780624</c:v>
                </c:pt>
                <c:pt idx="3">
                  <c:v>0.610825304672517</c:v>
                </c:pt>
                <c:pt idx="4">
                  <c:v>0.662322989401998</c:v>
                </c:pt>
                <c:pt idx="5">
                  <c:v>0.70714123196668</c:v>
                </c:pt>
                <c:pt idx="6">
                  <c:v>0.757951494603011</c:v>
                </c:pt>
                <c:pt idx="7">
                  <c:v>0.81871107505808</c:v>
                </c:pt>
                <c:pt idx="8">
                  <c:v>0.851189710236538</c:v>
                </c:pt>
                <c:pt idx="9">
                  <c:v>0.902250696900166</c:v>
                </c:pt>
                <c:pt idx="10">
                  <c:v>0.948398917467665</c:v>
                </c:pt>
                <c:pt idx="11">
                  <c:v>0.982428475033217</c:v>
                </c:pt>
                <c:pt idx="12">
                  <c:v>1.00902259690935</c:v>
                </c:pt>
                <c:pt idx="13">
                  <c:v>1.03088509679672</c:v>
                </c:pt>
                <c:pt idx="14">
                  <c:v>1.0814589662537</c:v>
                </c:pt>
                <c:pt idx="15">
                  <c:v>1.13437415485819</c:v>
                </c:pt>
                <c:pt idx="16">
                  <c:v>1.1938435954308</c:v>
                </c:pt>
                <c:pt idx="17">
                  <c:v>1.26373213527238</c:v>
                </c:pt>
                <c:pt idx="18">
                  <c:v>1.33493245280677</c:v>
                </c:pt>
                <c:pt idx="19">
                  <c:v>1.42084325093443</c:v>
                </c:pt>
                <c:pt idx="20">
                  <c:v>1.54944134426546</c:v>
                </c:pt>
                <c:pt idx="21">
                  <c:v>1.54944134426546</c:v>
                </c:pt>
                <c:pt idx="22">
                  <c:v>1.65031449874713</c:v>
                </c:pt>
                <c:pt idx="23">
                  <c:v>1.75471110486916</c:v>
                </c:pt>
                <c:pt idx="24">
                  <c:v>1.86962085556507</c:v>
                </c:pt>
                <c:pt idx="25">
                  <c:v>1.98784372057748</c:v>
                </c:pt>
                <c:pt idx="26">
                  <c:v>2.1243727219831</c:v>
                </c:pt>
                <c:pt idx="27">
                  <c:v>2.27992101848577</c:v>
                </c:pt>
                <c:pt idx="28">
                  <c:v>2.47924183269877</c:v>
                </c:pt>
                <c:pt idx="29">
                  <c:v>2.68313299538514</c:v>
                </c:pt>
                <c:pt idx="30">
                  <c:v>2.89082881006136</c:v>
                </c:pt>
                <c:pt idx="31">
                  <c:v>3.10170284431666</c:v>
                </c:pt>
                <c:pt idx="32">
                  <c:v>3.53103601174961</c:v>
                </c:pt>
                <c:pt idx="33">
                  <c:v>3.96806848429096</c:v>
                </c:pt>
                <c:pt idx="34">
                  <c:v>4.41073551391931</c:v>
                </c:pt>
                <c:pt idx="35">
                  <c:v>4.85761917661693</c:v>
                </c:pt>
                <c:pt idx="36">
                  <c:v>5.30772450531182</c:v>
                </c:pt>
                <c:pt idx="37">
                  <c:v>5.76033806167485</c:v>
                </c:pt>
                <c:pt idx="38">
                  <c:v>6.21493766142643</c:v>
                </c:pt>
                <c:pt idx="39">
                  <c:v>6.67113376681666</c:v>
                </c:pt>
                <c:pt idx="40">
                  <c:v>7.22026514485948</c:v>
                </c:pt>
                <c:pt idx="41">
                  <c:v>7.7708873817880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Z$67:$BZ$87,円!$BZ$151:$BZ$171</c:f>
              <c:numCache>
                <c:formatCode>General</c:formatCode>
                <c:ptCount val="42"/>
                <c:pt idx="0">
                  <c:v>-1.00044989879554</c:v>
                </c:pt>
                <c:pt idx="1">
                  <c:v>-0.944157521173382</c:v>
                </c:pt>
                <c:pt idx="2">
                  <c:v>-0.849017550896868</c:v>
                </c:pt>
                <c:pt idx="3">
                  <c:v>-0.795962835167172</c:v>
                </c:pt>
                <c:pt idx="4">
                  <c:v>-0.756306825168865</c:v>
                </c:pt>
                <c:pt idx="5">
                  <c:v>-0.717670557850767</c:v>
                </c:pt>
                <c:pt idx="6">
                  <c:v>-0.668598764076789</c:v>
                </c:pt>
                <c:pt idx="7">
                  <c:v>-0.60137008661653</c:v>
                </c:pt>
                <c:pt idx="8">
                  <c:v>-0.561011888055423</c:v>
                </c:pt>
                <c:pt idx="9">
                  <c:v>-0.490369656026566</c:v>
                </c:pt>
                <c:pt idx="10">
                  <c:v>-0.418218696620299</c:v>
                </c:pt>
                <c:pt idx="11">
                  <c:v>-0.360060012900703</c:v>
                </c:pt>
                <c:pt idx="12">
                  <c:v>-0.312402711727473</c:v>
                </c:pt>
                <c:pt idx="13">
                  <c:v>-0.272647603485372</c:v>
                </c:pt>
                <c:pt idx="14">
                  <c:v>-0.184383979449891</c:v>
                </c:pt>
                <c:pt idx="15">
                  <c:v>-0.106714391922378</c:v>
                </c:pt>
                <c:pt idx="16">
                  <c:v>-0.0395683229480096</c:v>
                </c:pt>
                <c:pt idx="17">
                  <c:v>0.0205660804166024</c:v>
                </c:pt>
                <c:pt idx="18">
                  <c:v>0.0696232664038267</c:v>
                </c:pt>
                <c:pt idx="19">
                  <c:v>0.119417518293451</c:v>
                </c:pt>
                <c:pt idx="20">
                  <c:v>0.183014281457606</c:v>
                </c:pt>
                <c:pt idx="21">
                  <c:v>0.183014281457606</c:v>
                </c:pt>
                <c:pt idx="22">
                  <c:v>0.227377396961509</c:v>
                </c:pt>
                <c:pt idx="23">
                  <c:v>0.269994095734957</c:v>
                </c:pt>
                <c:pt idx="24">
                  <c:v>0.314147028323188</c:v>
                </c:pt>
                <c:pt idx="25">
                  <c:v>0.357356920610663</c:v>
                </c:pt>
                <c:pt idx="26">
                  <c:v>0.40516833804743</c:v>
                </c:pt>
                <c:pt idx="27">
                  <c:v>0.45758313155896</c:v>
                </c:pt>
                <c:pt idx="28">
                  <c:v>0.522367646574899</c:v>
                </c:pt>
                <c:pt idx="29">
                  <c:v>0.58658557022429</c:v>
                </c:pt>
                <c:pt idx="30">
                  <c:v>0.650408133530376</c:v>
                </c:pt>
                <c:pt idx="31">
                  <c:v>0.7139467052272</c:v>
                </c:pt>
                <c:pt idx="32">
                  <c:v>0.840448716197826</c:v>
                </c:pt>
                <c:pt idx="33">
                  <c:v>0.966459734849169</c:v>
                </c:pt>
                <c:pt idx="34">
                  <c:v>1.09217095526128</c:v>
                </c:pt>
                <c:pt idx="35">
                  <c:v>1.21768933199413</c:v>
                </c:pt>
                <c:pt idx="36">
                  <c:v>1.34307831296468</c:v>
                </c:pt>
                <c:pt idx="37">
                  <c:v>1.46837738149678</c:v>
                </c:pt>
                <c:pt idx="38">
                  <c:v>1.59361210677729</c:v>
                </c:pt>
                <c:pt idx="39">
                  <c:v>1.71879961554082</c:v>
                </c:pt>
                <c:pt idx="40">
                  <c:v>1.86897866886464</c:v>
                </c:pt>
                <c:pt idx="41">
                  <c:v>2.01912061053947</c:v>
                </c:pt>
              </c:numCache>
            </c:numRef>
          </c:xVal>
          <c:yVal>
            <c:numRef>
              <c:f>円!$CA$67:$CA$87,円!$CA$151:$CA$171</c:f>
              <c:numCache>
                <c:formatCode>General</c:formatCode>
                <c:ptCount val="42"/>
                <c:pt idx="0">
                  <c:v>0</c:v>
                </c:pt>
                <c:pt idx="1">
                  <c:v>-0.307725586353283</c:v>
                </c:pt>
                <c:pt idx="2">
                  <c:v>-0.499222073270001</c:v>
                </c:pt>
                <c:pt idx="3">
                  <c:v>-0.572720186906002</c:v>
                </c:pt>
                <c:pt idx="4">
                  <c:v>-0.619021719212776</c:v>
                </c:pt>
                <c:pt idx="5">
                  <c:v>-0.658643809354752</c:v>
                </c:pt>
                <c:pt idx="6">
                  <c:v>-0.702525868760807</c:v>
                </c:pt>
                <c:pt idx="7">
                  <c:v>-0.752893144370462</c:v>
                </c:pt>
                <c:pt idx="8">
                  <c:v>-0.778443576318646</c:v>
                </c:pt>
                <c:pt idx="9">
                  <c:v>-0.815648156521722</c:v>
                </c:pt>
                <c:pt idx="10">
                  <c:v>-0.844475869013532</c:v>
                </c:pt>
                <c:pt idx="11">
                  <c:v>-0.861184918503396</c:v>
                </c:pt>
                <c:pt idx="12">
                  <c:v>-0.870458532303841</c:v>
                </c:pt>
                <c:pt idx="13">
                  <c:v>-0.875000524115516</c:v>
                </c:pt>
                <c:pt idx="14">
                  <c:v>-0.873612869345431</c:v>
                </c:pt>
                <c:pt idx="15">
                  <c:v>-0.857246025647173</c:v>
                </c:pt>
                <c:pt idx="16">
                  <c:v>-0.830112925841335</c:v>
                </c:pt>
                <c:pt idx="17">
                  <c:v>-0.79607841722878</c:v>
                </c:pt>
                <c:pt idx="18">
                  <c:v>-0.763355686309041</c:v>
                </c:pt>
                <c:pt idx="19">
                  <c:v>-0.72802292790688</c:v>
                </c:pt>
                <c:pt idx="20">
                  <c:v>-0.683415940481022</c:v>
                </c:pt>
                <c:pt idx="21">
                  <c:v>-0.683415940481022</c:v>
                </c:pt>
                <c:pt idx="22">
                  <c:v>-0.654385284395026</c:v>
                </c:pt>
                <c:pt idx="23">
                  <c:v>-0.628878079949388</c:v>
                </c:pt>
                <c:pt idx="24">
                  <c:v>-0.605223766039794</c:v>
                </c:pt>
                <c:pt idx="25">
                  <c:v>-0.584882566446693</c:v>
                </c:pt>
                <c:pt idx="26">
                  <c:v>-0.565526995171109</c:v>
                </c:pt>
                <c:pt idx="27">
                  <c:v>-0.547870210916893</c:v>
                </c:pt>
                <c:pt idx="28">
                  <c:v>-0.530684674183787</c:v>
                </c:pt>
                <c:pt idx="29">
                  <c:v>-0.51806948592404</c:v>
                </c:pt>
                <c:pt idx="30">
                  <c:v>-0.509258949654149</c:v>
                </c:pt>
                <c:pt idx="31">
                  <c:v>-0.503626632963344</c:v>
                </c:pt>
                <c:pt idx="32">
                  <c:v>-0.499947098504076</c:v>
                </c:pt>
                <c:pt idx="33">
                  <c:v>-0.503966869153204</c:v>
                </c:pt>
                <c:pt idx="34">
                  <c:v>-0.513621196889338</c:v>
                </c:pt>
                <c:pt idx="35">
                  <c:v>-0.52749215769474</c:v>
                </c:pt>
                <c:pt idx="36">
                  <c:v>-0.544584784497403</c:v>
                </c:pt>
                <c:pt idx="37">
                  <c:v>-0.564185638968223</c:v>
                </c:pt>
                <c:pt idx="38">
                  <c:v>-0.585772536827582</c:v>
                </c:pt>
                <c:pt idx="39">
                  <c:v>-0.608955940325585</c:v>
                </c:pt>
                <c:pt idx="40">
                  <c:v>-0.638472076097742</c:v>
                </c:pt>
                <c:pt idx="41">
                  <c:v>-0.6694790707556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(x) 軸"</c:f>
              <c:strCache>
                <c:ptCount val="1"/>
                <c:pt idx="0">
                  <c:v>Im(x) 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H$2:$H$3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円!$I$2:$I$3</c:f>
              <c:numCache>
                <c:formatCode>General</c:formatCode>
                <c:ptCount val="2"/>
                <c:pt idx="0">
                  <c:v>-6.92820323027551</c:v>
                </c:pt>
                <c:pt idx="1">
                  <c:v>6.92820323027551</c:v>
                </c:pt>
              </c:numCache>
            </c:numRef>
          </c:yVal>
          <c:smooth val="0"/>
        </c:ser>
        <c:axId val="76943801"/>
        <c:axId val="44474660"/>
      </c:scatterChart>
      <c:valAx>
        <c:axId val="76943801"/>
        <c:scaling>
          <c:orientation val="minMax"/>
          <c:max val="2"/>
          <c:min val="-2"/>
        </c:scaling>
        <c:delete val="0"/>
        <c:axPos val="b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74660"/>
        <c:crossesAt val="0"/>
        <c:crossBetween val="midCat"/>
        <c:majorUnit val="1"/>
        <c:minorUnit val="0.5"/>
      </c:valAx>
      <c:valAx>
        <c:axId val="44474660"/>
        <c:scaling>
          <c:orientation val="minMax"/>
          <c:max val="2"/>
          <c:min val="-2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43801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66628825918002"/>
          <c:y val="0.0204081632653061"/>
          <c:w val="0.366589529755927"/>
          <c:h val="0.53026751241037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x^2 + y^2 = 1, Im(y) = ±0.1</a:t>
            </a:r>
          </a:p>
        </c:rich>
      </c:tx>
      <c:layout>
        <c:manualLayout>
          <c:xMode val="edge"/>
          <c:yMode val="edge"/>
          <c:x val="0.236912194908964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52106710911"/>
          <c:y val="0.142788196359625"/>
          <c:w val="0.540584202942846"/>
          <c:h val="0.857211803640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E$4:$BE$24,円!$BE$88:$BE$108</c:f>
              <c:numCache>
                <c:formatCode>General</c:formatCode>
                <c:ptCount val="42"/>
                <c:pt idx="0">
                  <c:v>1.00498756211209</c:v>
                </c:pt>
                <c:pt idx="1">
                  <c:v>1.00020133249082</c:v>
                </c:pt>
                <c:pt idx="2">
                  <c:v>0.991900003208631</c:v>
                </c:pt>
                <c:pt idx="3">
                  <c:v>0.980250633150119</c:v>
                </c:pt>
                <c:pt idx="4">
                  <c:v>0.965515762048342</c:v>
                </c:pt>
                <c:pt idx="5">
                  <c:v>0.948032290559642</c:v>
                </c:pt>
                <c:pt idx="6">
                  <c:v>0.928186621028342</c:v>
                </c:pt>
                <c:pt idx="7">
                  <c:v>0.906389348148977</c:v>
                </c:pt>
                <c:pt idx="8">
                  <c:v>0.883052271452392</c:v>
                </c:pt>
                <c:pt idx="9">
                  <c:v>0.833304186047455</c:v>
                </c:pt>
                <c:pt idx="10">
                  <c:v>0.781672298268145</c:v>
                </c:pt>
                <c:pt idx="11">
                  <c:v>0.730207187199444</c:v>
                </c:pt>
                <c:pt idx="12">
                  <c:v>0.680285429583905</c:v>
                </c:pt>
                <c:pt idx="13">
                  <c:v>0.58794757934093</c:v>
                </c:pt>
                <c:pt idx="14">
                  <c:v>0.405831681726545</c:v>
                </c:pt>
                <c:pt idx="15">
                  <c:v>0.277402810864292</c:v>
                </c:pt>
                <c:pt idx="16">
                  <c:v>0.18166247903554</c:v>
                </c:pt>
                <c:pt idx="17">
                  <c:v>0.105715309044422</c:v>
                </c:pt>
                <c:pt idx="18">
                  <c:v>0.0422856885943551</c:v>
                </c:pt>
                <c:pt idx="19">
                  <c:v>-0.0128495261497729</c:v>
                </c:pt>
                <c:pt idx="20">
                  <c:v>-0.107575918796459</c:v>
                </c:pt>
                <c:pt idx="21">
                  <c:v>-0.107575918796459</c:v>
                </c:pt>
                <c:pt idx="22">
                  <c:v>-0.176794919243112</c:v>
                </c:pt>
                <c:pt idx="23">
                  <c:v>-0.240674498636862</c:v>
                </c:pt>
                <c:pt idx="24">
                  <c:v>-0.301019726301703</c:v>
                </c:pt>
                <c:pt idx="25">
                  <c:v>-0.358929130934094</c:v>
                </c:pt>
                <c:pt idx="26">
                  <c:v>-0.415104776543143</c:v>
                </c:pt>
                <c:pt idx="27">
                  <c:v>-0.470013263276064</c:v>
                </c:pt>
                <c:pt idx="28">
                  <c:v>-0.523974792437479</c:v>
                </c:pt>
                <c:pt idx="29">
                  <c:v>-0.603617432014927</c:v>
                </c:pt>
                <c:pt idx="30">
                  <c:v>-0.682139698864895</c:v>
                </c:pt>
                <c:pt idx="31">
                  <c:v>-0.759871034919582</c:v>
                </c:pt>
                <c:pt idx="32">
                  <c:v>-0.837029070379914</c:v>
                </c:pt>
                <c:pt idx="33">
                  <c:v>-0.939264082435219</c:v>
                </c:pt>
                <c:pt idx="34">
                  <c:v>-1.04097343235326</c:v>
                </c:pt>
                <c:pt idx="35">
                  <c:v>-1.1423085700278</c:v>
                </c:pt>
                <c:pt idx="36">
                  <c:v>-1.26860184285349</c:v>
                </c:pt>
                <c:pt idx="37">
                  <c:v>-1.39459659439359</c:v>
                </c:pt>
                <c:pt idx="38">
                  <c:v>-1.52037758326839</c:v>
                </c:pt>
                <c:pt idx="39">
                  <c:v>-1.69621652336171</c:v>
                </c:pt>
                <c:pt idx="40">
                  <c:v>-1.89692425300301</c:v>
                </c:pt>
                <c:pt idx="41">
                  <c:v>-2.09745117133176</c:v>
                </c:pt>
              </c:numCache>
            </c:numRef>
          </c:xVal>
          <c:yVal>
            <c:numRef>
              <c:f>円!$BF$4:$BF$24,円!$BF$88:$BF$108</c:f>
              <c:numCache>
                <c:formatCode>General</c:formatCode>
                <c:ptCount val="42"/>
                <c:pt idx="0">
                  <c:v>0</c:v>
                </c:pt>
                <c:pt idx="1">
                  <c:v>0.0549959275267426</c:v>
                </c:pt>
                <c:pt idx="2">
                  <c:v>0.109355695539622</c:v>
                </c:pt>
                <c:pt idx="3">
                  <c:v>0.162476656698902</c:v>
                </c:pt>
                <c:pt idx="4">
                  <c:v>0.213819173200775</c:v>
                </c:pt>
                <c:pt idx="5">
                  <c:v>0.262928925054359</c:v>
                </c:pt>
                <c:pt idx="6">
                  <c:v>0.309450269033963</c:v>
                </c:pt>
                <c:pt idx="7">
                  <c:v>0.353130459263624</c:v>
                </c:pt>
                <c:pt idx="8">
                  <c:v>0.393815870915495</c:v>
                </c:pt>
                <c:pt idx="9">
                  <c:v>0.466020987401407</c:v>
                </c:pt>
                <c:pt idx="10">
                  <c:v>0.526370225680585</c:v>
                </c:pt>
                <c:pt idx="11">
                  <c:v>0.57590790332964</c:v>
                </c:pt>
                <c:pt idx="12">
                  <c:v>0.616015573637243</c:v>
                </c:pt>
                <c:pt idx="13">
                  <c:v>0.673614046754983</c:v>
                </c:pt>
                <c:pt idx="14">
                  <c:v>0.736612454426582</c:v>
                </c:pt>
                <c:pt idx="15">
                  <c:v>0.745920649166036</c:v>
                </c:pt>
                <c:pt idx="16">
                  <c:v>0.735179815971288</c:v>
                </c:pt>
                <c:pt idx="17">
                  <c:v>0.716805967197521</c:v>
                </c:pt>
                <c:pt idx="18">
                  <c:v>0.695869222506827</c:v>
                </c:pt>
                <c:pt idx="19">
                  <c:v>0.674630080664559</c:v>
                </c:pt>
                <c:pt idx="20">
                  <c:v>0.634929244950584</c:v>
                </c:pt>
                <c:pt idx="21">
                  <c:v>0.634929244950584</c:v>
                </c:pt>
                <c:pt idx="22">
                  <c:v>0.606217782649107</c:v>
                </c:pt>
                <c:pt idx="23">
                  <c:v>0.581783687877556</c:v>
                </c:pt>
                <c:pt idx="24">
                  <c:v>0.561399599878679</c:v>
                </c:pt>
                <c:pt idx="25">
                  <c:v>0.544683286874618</c:v>
                </c:pt>
                <c:pt idx="26">
                  <c:v>0.531219513862546</c:v>
                </c:pt>
                <c:pt idx="27">
                  <c:v>0.520610356145909</c:v>
                </c:pt>
                <c:pt idx="28">
                  <c:v>0.512494673393002</c:v>
                </c:pt>
                <c:pt idx="29">
                  <c:v>0.504310400296124</c:v>
                </c:pt>
                <c:pt idx="30">
                  <c:v>0.500124172106575</c:v>
                </c:pt>
                <c:pt idx="31">
                  <c:v>0.499212432284555</c:v>
                </c:pt>
                <c:pt idx="32">
                  <c:v>0.500999395591208</c:v>
                </c:pt>
                <c:pt idx="33">
                  <c:v>0.506800920913085</c:v>
                </c:pt>
                <c:pt idx="34">
                  <c:v>0.515752627170919</c:v>
                </c:pt>
                <c:pt idx="35">
                  <c:v>0.527222239843859</c:v>
                </c:pt>
                <c:pt idx="36">
                  <c:v>0.544379461121761</c:v>
                </c:pt>
                <c:pt idx="37">
                  <c:v>0.564025956839004</c:v>
                </c:pt>
                <c:pt idx="38">
                  <c:v>0.585645981477778</c:v>
                </c:pt>
                <c:pt idx="39">
                  <c:v>0.618513705354429</c:v>
                </c:pt>
                <c:pt idx="40">
                  <c:v>0.65892826474197</c:v>
                </c:pt>
                <c:pt idx="41">
                  <c:v>0.7016366847511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E$25:$BE$45,円!$BE$109:$BE$129</c:f>
              <c:numCache>
                <c:formatCode>General</c:formatCode>
                <c:ptCount val="42"/>
                <c:pt idx="0">
                  <c:v>-1.00498756211209</c:v>
                </c:pt>
                <c:pt idx="1">
                  <c:v>-1.00620133249082</c:v>
                </c:pt>
                <c:pt idx="2">
                  <c:v>-1.00390000320863</c:v>
                </c:pt>
                <c:pt idx="3">
                  <c:v>-0.998250633150119</c:v>
                </c:pt>
                <c:pt idx="4">
                  <c:v>-0.989515762048342</c:v>
                </c:pt>
                <c:pt idx="5">
                  <c:v>-0.978032290559642</c:v>
                </c:pt>
                <c:pt idx="6">
                  <c:v>-0.964186621028342</c:v>
                </c:pt>
                <c:pt idx="7">
                  <c:v>-0.948389348148977</c:v>
                </c:pt>
                <c:pt idx="8">
                  <c:v>-0.931052271452392</c:v>
                </c:pt>
                <c:pt idx="9">
                  <c:v>-0.893304186047455</c:v>
                </c:pt>
                <c:pt idx="10">
                  <c:v>-0.853672298268145</c:v>
                </c:pt>
                <c:pt idx="11">
                  <c:v>-0.814207187199444</c:v>
                </c:pt>
                <c:pt idx="12">
                  <c:v>-0.776285429583905</c:v>
                </c:pt>
                <c:pt idx="13">
                  <c:v>-0.70794757934093</c:v>
                </c:pt>
                <c:pt idx="14">
                  <c:v>-0.585831681726545</c:v>
                </c:pt>
                <c:pt idx="15">
                  <c:v>-0.517402810864292</c:v>
                </c:pt>
                <c:pt idx="16">
                  <c:v>-0.48166247903554</c:v>
                </c:pt>
                <c:pt idx="17">
                  <c:v>-0.465715309044422</c:v>
                </c:pt>
                <c:pt idx="18">
                  <c:v>-0.462285688594355</c:v>
                </c:pt>
                <c:pt idx="19">
                  <c:v>-0.467150473850227</c:v>
                </c:pt>
                <c:pt idx="20">
                  <c:v>-0.492424081203541</c:v>
                </c:pt>
                <c:pt idx="21">
                  <c:v>-0.492424081203541</c:v>
                </c:pt>
                <c:pt idx="22">
                  <c:v>-0.523205080756888</c:v>
                </c:pt>
                <c:pt idx="23">
                  <c:v>-0.559325501363138</c:v>
                </c:pt>
                <c:pt idx="24">
                  <c:v>-0.598980273698297</c:v>
                </c:pt>
                <c:pt idx="25">
                  <c:v>-0.641070869065906</c:v>
                </c:pt>
                <c:pt idx="26">
                  <c:v>-0.684895223456857</c:v>
                </c:pt>
                <c:pt idx="27">
                  <c:v>-0.729986736723936</c:v>
                </c:pt>
                <c:pt idx="28">
                  <c:v>-0.776025207562521</c:v>
                </c:pt>
                <c:pt idx="29">
                  <c:v>-0.846382567985073</c:v>
                </c:pt>
                <c:pt idx="30">
                  <c:v>-0.917860301135105</c:v>
                </c:pt>
                <c:pt idx="31">
                  <c:v>-0.990128965080418</c:v>
                </c:pt>
                <c:pt idx="32">
                  <c:v>-1.06297092962009</c:v>
                </c:pt>
                <c:pt idx="33">
                  <c:v>-1.16073591756478</c:v>
                </c:pt>
                <c:pt idx="34">
                  <c:v>-1.25902656764674</c:v>
                </c:pt>
                <c:pt idx="35">
                  <c:v>-1.3576914299722</c:v>
                </c:pt>
                <c:pt idx="36">
                  <c:v>-1.48139815714651</c:v>
                </c:pt>
                <c:pt idx="37">
                  <c:v>-1.60540340560641</c:v>
                </c:pt>
                <c:pt idx="38">
                  <c:v>-1.72962241673161</c:v>
                </c:pt>
                <c:pt idx="39">
                  <c:v>-1.90378347663829</c:v>
                </c:pt>
                <c:pt idx="40">
                  <c:v>-2.10307574699699</c:v>
                </c:pt>
                <c:pt idx="41">
                  <c:v>-2.30254882866824</c:v>
                </c:pt>
              </c:numCache>
            </c:numRef>
          </c:xVal>
          <c:yVal>
            <c:numRef>
              <c:f>円!$BF$25:$BF$45,円!$BF$109:$BF$129</c:f>
              <c:numCache>
                <c:formatCode>General</c:formatCode>
                <c:ptCount val="42"/>
                <c:pt idx="0">
                  <c:v>-0</c:v>
                </c:pt>
                <c:pt idx="1">
                  <c:v>-0.0653882323721559</c:v>
                </c:pt>
                <c:pt idx="2">
                  <c:v>-0.130140305230449</c:v>
                </c:pt>
                <c:pt idx="3">
                  <c:v>-0.193653571235141</c:v>
                </c:pt>
                <c:pt idx="4">
                  <c:v>-0.255388392582429</c:v>
                </c:pt>
                <c:pt idx="5">
                  <c:v>-0.314890449281426</c:v>
                </c:pt>
                <c:pt idx="6">
                  <c:v>-0.371804098106443</c:v>
                </c:pt>
                <c:pt idx="7">
                  <c:v>-0.425876593181517</c:v>
                </c:pt>
                <c:pt idx="8">
                  <c:v>-0.476954309678801</c:v>
                </c:pt>
                <c:pt idx="9">
                  <c:v>-0.569944035855539</c:v>
                </c:pt>
                <c:pt idx="10">
                  <c:v>-0.651077883825544</c:v>
                </c:pt>
                <c:pt idx="11">
                  <c:v>-0.721400171165425</c:v>
                </c:pt>
                <c:pt idx="12">
                  <c:v>-0.782292451163855</c:v>
                </c:pt>
                <c:pt idx="13">
                  <c:v>-0.881460143663248</c:v>
                </c:pt>
                <c:pt idx="14">
                  <c:v>-1.04838159978898</c:v>
                </c:pt>
                <c:pt idx="15">
                  <c:v>-1.16161284298257</c:v>
                </c:pt>
                <c:pt idx="16">
                  <c:v>-1.25479505824195</c:v>
                </c:pt>
                <c:pt idx="17">
                  <c:v>-1.34034425792232</c:v>
                </c:pt>
                <c:pt idx="18">
                  <c:v>-1.42333056168576</c:v>
                </c:pt>
                <c:pt idx="19">
                  <c:v>-1.50601446829762</c:v>
                </c:pt>
                <c:pt idx="20">
                  <c:v>-1.67415972949191</c:v>
                </c:pt>
                <c:pt idx="21">
                  <c:v>-1.67415972949191</c:v>
                </c:pt>
                <c:pt idx="22">
                  <c:v>-1.81865334794732</c:v>
                </c:pt>
                <c:pt idx="23">
                  <c:v>-1.96742433393266</c:v>
                </c:pt>
                <c:pt idx="24">
                  <c:v>-2.12024532669067</c:v>
                </c:pt>
                <c:pt idx="25">
                  <c:v>-2.2767340944435</c:v>
                </c:pt>
                <c:pt idx="26">
                  <c:v>-2.43647540218831</c:v>
                </c:pt>
                <c:pt idx="27">
                  <c:v>-2.59907132522856</c:v>
                </c:pt>
                <c:pt idx="28">
                  <c:v>-2.76416072323254</c:v>
                </c:pt>
                <c:pt idx="29">
                  <c:v>-3.015784071271</c:v>
                </c:pt>
                <c:pt idx="30">
                  <c:v>-3.27140546421678</c:v>
                </c:pt>
                <c:pt idx="31">
                  <c:v>-3.53030134553009</c:v>
                </c:pt>
                <c:pt idx="32">
                  <c:v>-3.79189592997208</c:v>
                </c:pt>
                <c:pt idx="33">
                  <c:v>-4.14410761680773</c:v>
                </c:pt>
                <c:pt idx="34">
                  <c:v>-4.49946948457934</c:v>
                </c:pt>
                <c:pt idx="35">
                  <c:v>-4.85734925876605</c:v>
                </c:pt>
                <c:pt idx="36">
                  <c:v>-5.30751918193617</c:v>
                </c:pt>
                <c:pt idx="37">
                  <c:v>-5.76017837954564</c:v>
                </c:pt>
                <c:pt idx="38">
                  <c:v>-6.21481110607663</c:v>
                </c:pt>
                <c:pt idx="39">
                  <c:v>-6.85389661260239</c:v>
                </c:pt>
                <c:pt idx="40">
                  <c:v>-7.58713149501748</c:v>
                </c:pt>
                <c:pt idx="41">
                  <c:v>-8.322660238054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E$46:$BE$66,円!$BE$130:$BE$150</c:f>
              <c:numCache>
                <c:formatCode>General</c:formatCode>
                <c:ptCount val="42"/>
                <c:pt idx="0">
                  <c:v>1.00498756211209</c:v>
                </c:pt>
                <c:pt idx="1">
                  <c:v>1.00620133249082</c:v>
                </c:pt>
                <c:pt idx="2">
                  <c:v>1.00390000320863</c:v>
                </c:pt>
                <c:pt idx="3">
                  <c:v>0.998250633150119</c:v>
                </c:pt>
                <c:pt idx="4">
                  <c:v>0.989515762048342</c:v>
                </c:pt>
                <c:pt idx="5">
                  <c:v>0.978032290559642</c:v>
                </c:pt>
                <c:pt idx="6">
                  <c:v>0.964186621028342</c:v>
                </c:pt>
                <c:pt idx="7">
                  <c:v>0.948389348148977</c:v>
                </c:pt>
                <c:pt idx="8">
                  <c:v>0.931052271452392</c:v>
                </c:pt>
                <c:pt idx="9">
                  <c:v>0.893304186047455</c:v>
                </c:pt>
                <c:pt idx="10">
                  <c:v>0.853672298268145</c:v>
                </c:pt>
                <c:pt idx="11">
                  <c:v>0.814207187199444</c:v>
                </c:pt>
                <c:pt idx="12">
                  <c:v>0.776285429583905</c:v>
                </c:pt>
                <c:pt idx="13">
                  <c:v>0.70794757934093</c:v>
                </c:pt>
                <c:pt idx="14">
                  <c:v>0.585831681726545</c:v>
                </c:pt>
                <c:pt idx="15">
                  <c:v>0.517402810864292</c:v>
                </c:pt>
                <c:pt idx="16">
                  <c:v>0.48166247903554</c:v>
                </c:pt>
                <c:pt idx="17">
                  <c:v>0.465715309044422</c:v>
                </c:pt>
                <c:pt idx="18">
                  <c:v>0.462285688594355</c:v>
                </c:pt>
                <c:pt idx="19">
                  <c:v>0.467150473850227</c:v>
                </c:pt>
                <c:pt idx="20">
                  <c:v>0.492424081203541</c:v>
                </c:pt>
                <c:pt idx="21">
                  <c:v>0.492424081203541</c:v>
                </c:pt>
                <c:pt idx="22">
                  <c:v>0.523205080756888</c:v>
                </c:pt>
                <c:pt idx="23">
                  <c:v>0.559325501363138</c:v>
                </c:pt>
                <c:pt idx="24">
                  <c:v>0.598980273698297</c:v>
                </c:pt>
                <c:pt idx="25">
                  <c:v>0.641070869065906</c:v>
                </c:pt>
                <c:pt idx="26">
                  <c:v>0.684895223456857</c:v>
                </c:pt>
                <c:pt idx="27">
                  <c:v>0.729986736723936</c:v>
                </c:pt>
                <c:pt idx="28">
                  <c:v>0.776025207562521</c:v>
                </c:pt>
                <c:pt idx="29">
                  <c:v>0.846382567985073</c:v>
                </c:pt>
                <c:pt idx="30">
                  <c:v>0.917860301135105</c:v>
                </c:pt>
                <c:pt idx="31">
                  <c:v>0.990128965080418</c:v>
                </c:pt>
                <c:pt idx="32">
                  <c:v>1.06297092962009</c:v>
                </c:pt>
                <c:pt idx="33">
                  <c:v>1.16073591756478</c:v>
                </c:pt>
                <c:pt idx="34">
                  <c:v>1.25902656764674</c:v>
                </c:pt>
                <c:pt idx="35">
                  <c:v>1.3576914299722</c:v>
                </c:pt>
                <c:pt idx="36">
                  <c:v>1.48139815714651</c:v>
                </c:pt>
                <c:pt idx="37">
                  <c:v>1.60540340560641</c:v>
                </c:pt>
                <c:pt idx="38">
                  <c:v>1.72962241673161</c:v>
                </c:pt>
                <c:pt idx="39">
                  <c:v>1.90378347663829</c:v>
                </c:pt>
                <c:pt idx="40">
                  <c:v>2.10307574699699</c:v>
                </c:pt>
                <c:pt idx="41">
                  <c:v>2.30254882866824</c:v>
                </c:pt>
              </c:numCache>
            </c:numRef>
          </c:xVal>
          <c:yVal>
            <c:numRef>
              <c:f>円!$BF$46:$BF$66,円!$BF$130:$BF$150</c:f>
              <c:numCache>
                <c:formatCode>General</c:formatCode>
                <c:ptCount val="42"/>
                <c:pt idx="0">
                  <c:v>0</c:v>
                </c:pt>
                <c:pt idx="1">
                  <c:v>-0.0549959275267426</c:v>
                </c:pt>
                <c:pt idx="2">
                  <c:v>-0.109355695539622</c:v>
                </c:pt>
                <c:pt idx="3">
                  <c:v>-0.162476656698902</c:v>
                </c:pt>
                <c:pt idx="4">
                  <c:v>-0.213819173200775</c:v>
                </c:pt>
                <c:pt idx="5">
                  <c:v>-0.262928925054359</c:v>
                </c:pt>
                <c:pt idx="6">
                  <c:v>-0.309450269033963</c:v>
                </c:pt>
                <c:pt idx="7">
                  <c:v>-0.353130459263624</c:v>
                </c:pt>
                <c:pt idx="8">
                  <c:v>-0.393815870915495</c:v>
                </c:pt>
                <c:pt idx="9">
                  <c:v>-0.466020987401407</c:v>
                </c:pt>
                <c:pt idx="10">
                  <c:v>-0.526370225680585</c:v>
                </c:pt>
                <c:pt idx="11">
                  <c:v>-0.57590790332964</c:v>
                </c:pt>
                <c:pt idx="12">
                  <c:v>-0.616015573637243</c:v>
                </c:pt>
                <c:pt idx="13">
                  <c:v>-0.673614046754983</c:v>
                </c:pt>
                <c:pt idx="14">
                  <c:v>-0.736612454426582</c:v>
                </c:pt>
                <c:pt idx="15">
                  <c:v>-0.745920649166036</c:v>
                </c:pt>
                <c:pt idx="16">
                  <c:v>-0.735179815971288</c:v>
                </c:pt>
                <c:pt idx="17">
                  <c:v>-0.716805967197521</c:v>
                </c:pt>
                <c:pt idx="18">
                  <c:v>-0.695869222506827</c:v>
                </c:pt>
                <c:pt idx="19">
                  <c:v>-0.674630080664559</c:v>
                </c:pt>
                <c:pt idx="20">
                  <c:v>-0.634929244950584</c:v>
                </c:pt>
                <c:pt idx="21">
                  <c:v>-0.634929244950584</c:v>
                </c:pt>
                <c:pt idx="22">
                  <c:v>-0.606217782649107</c:v>
                </c:pt>
                <c:pt idx="23">
                  <c:v>-0.581783687877556</c:v>
                </c:pt>
                <c:pt idx="24">
                  <c:v>-0.561399599878679</c:v>
                </c:pt>
                <c:pt idx="25">
                  <c:v>-0.544683286874618</c:v>
                </c:pt>
                <c:pt idx="26">
                  <c:v>-0.531219513862546</c:v>
                </c:pt>
                <c:pt idx="27">
                  <c:v>-0.520610356145909</c:v>
                </c:pt>
                <c:pt idx="28">
                  <c:v>-0.512494673393002</c:v>
                </c:pt>
                <c:pt idx="29">
                  <c:v>-0.504310400296124</c:v>
                </c:pt>
                <c:pt idx="30">
                  <c:v>-0.500124172106575</c:v>
                </c:pt>
                <c:pt idx="31">
                  <c:v>-0.499212432284555</c:v>
                </c:pt>
                <c:pt idx="32">
                  <c:v>-0.500999395591208</c:v>
                </c:pt>
                <c:pt idx="33">
                  <c:v>-0.506800920913085</c:v>
                </c:pt>
                <c:pt idx="34">
                  <c:v>-0.515752627170919</c:v>
                </c:pt>
                <c:pt idx="35">
                  <c:v>-0.527222239843859</c:v>
                </c:pt>
                <c:pt idx="36">
                  <c:v>-0.544379461121761</c:v>
                </c:pt>
                <c:pt idx="37">
                  <c:v>-0.564025956839004</c:v>
                </c:pt>
                <c:pt idx="38">
                  <c:v>-0.585645981477778</c:v>
                </c:pt>
                <c:pt idx="39">
                  <c:v>-0.618513705354429</c:v>
                </c:pt>
                <c:pt idx="40">
                  <c:v>-0.65892826474197</c:v>
                </c:pt>
                <c:pt idx="41">
                  <c:v>-0.7016366847511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E$67:$BE$87,円!$BE$151:$BE$171</c:f>
              <c:numCache>
                <c:formatCode>General</c:formatCode>
                <c:ptCount val="42"/>
                <c:pt idx="0">
                  <c:v>-1.00498756211209</c:v>
                </c:pt>
                <c:pt idx="1">
                  <c:v>-1.00020133249082</c:v>
                </c:pt>
                <c:pt idx="2">
                  <c:v>-0.991900003208631</c:v>
                </c:pt>
                <c:pt idx="3">
                  <c:v>-0.980250633150119</c:v>
                </c:pt>
                <c:pt idx="4">
                  <c:v>-0.965515762048342</c:v>
                </c:pt>
                <c:pt idx="5">
                  <c:v>-0.948032290559642</c:v>
                </c:pt>
                <c:pt idx="6">
                  <c:v>-0.928186621028342</c:v>
                </c:pt>
                <c:pt idx="7">
                  <c:v>-0.906389348148977</c:v>
                </c:pt>
                <c:pt idx="8">
                  <c:v>-0.883052271452392</c:v>
                </c:pt>
                <c:pt idx="9">
                  <c:v>-0.833304186047455</c:v>
                </c:pt>
                <c:pt idx="10">
                  <c:v>-0.781672298268145</c:v>
                </c:pt>
                <c:pt idx="11">
                  <c:v>-0.730207187199444</c:v>
                </c:pt>
                <c:pt idx="12">
                  <c:v>-0.680285429583905</c:v>
                </c:pt>
                <c:pt idx="13">
                  <c:v>-0.58794757934093</c:v>
                </c:pt>
                <c:pt idx="14">
                  <c:v>-0.405831681726545</c:v>
                </c:pt>
                <c:pt idx="15">
                  <c:v>-0.277402810864292</c:v>
                </c:pt>
                <c:pt idx="16">
                  <c:v>-0.18166247903554</c:v>
                </c:pt>
                <c:pt idx="17">
                  <c:v>-0.105715309044422</c:v>
                </c:pt>
                <c:pt idx="18">
                  <c:v>-0.0422856885943551</c:v>
                </c:pt>
                <c:pt idx="19">
                  <c:v>0.0128495261497729</c:v>
                </c:pt>
                <c:pt idx="20">
                  <c:v>0.107575918796459</c:v>
                </c:pt>
                <c:pt idx="21">
                  <c:v>0.107575918796459</c:v>
                </c:pt>
                <c:pt idx="22">
                  <c:v>0.176794919243112</c:v>
                </c:pt>
                <c:pt idx="23">
                  <c:v>0.240674498636862</c:v>
                </c:pt>
                <c:pt idx="24">
                  <c:v>0.301019726301703</c:v>
                </c:pt>
                <c:pt idx="25">
                  <c:v>0.358929130934094</c:v>
                </c:pt>
                <c:pt idx="26">
                  <c:v>0.415104776543143</c:v>
                </c:pt>
                <c:pt idx="27">
                  <c:v>0.470013263276064</c:v>
                </c:pt>
                <c:pt idx="28">
                  <c:v>0.523974792437479</c:v>
                </c:pt>
                <c:pt idx="29">
                  <c:v>0.603617432014927</c:v>
                </c:pt>
                <c:pt idx="30">
                  <c:v>0.682139698864895</c:v>
                </c:pt>
                <c:pt idx="31">
                  <c:v>0.759871034919582</c:v>
                </c:pt>
                <c:pt idx="32">
                  <c:v>0.837029070379914</c:v>
                </c:pt>
                <c:pt idx="33">
                  <c:v>0.939264082435219</c:v>
                </c:pt>
                <c:pt idx="34">
                  <c:v>1.04097343235326</c:v>
                </c:pt>
                <c:pt idx="35">
                  <c:v>1.1423085700278</c:v>
                </c:pt>
                <c:pt idx="36">
                  <c:v>1.26860184285349</c:v>
                </c:pt>
                <c:pt idx="37">
                  <c:v>1.39459659439359</c:v>
                </c:pt>
                <c:pt idx="38">
                  <c:v>1.52037758326839</c:v>
                </c:pt>
                <c:pt idx="39">
                  <c:v>1.69621652336171</c:v>
                </c:pt>
                <c:pt idx="40">
                  <c:v>1.89692425300301</c:v>
                </c:pt>
                <c:pt idx="41">
                  <c:v>2.09745117133176</c:v>
                </c:pt>
              </c:numCache>
            </c:numRef>
          </c:xVal>
          <c:yVal>
            <c:numRef>
              <c:f>円!$BF$67:$BF$87,円!$BF$151:$BF$171</c:f>
              <c:numCache>
                <c:formatCode>General</c:formatCode>
                <c:ptCount val="42"/>
                <c:pt idx="0">
                  <c:v>-0</c:v>
                </c:pt>
                <c:pt idx="1">
                  <c:v>0.0653882323721559</c:v>
                </c:pt>
                <c:pt idx="2">
                  <c:v>0.130140305230449</c:v>
                </c:pt>
                <c:pt idx="3">
                  <c:v>0.193653571235141</c:v>
                </c:pt>
                <c:pt idx="4">
                  <c:v>0.255388392582429</c:v>
                </c:pt>
                <c:pt idx="5">
                  <c:v>0.314890449281426</c:v>
                </c:pt>
                <c:pt idx="6">
                  <c:v>0.371804098106443</c:v>
                </c:pt>
                <c:pt idx="7">
                  <c:v>0.425876593181517</c:v>
                </c:pt>
                <c:pt idx="8">
                  <c:v>0.476954309678801</c:v>
                </c:pt>
                <c:pt idx="9">
                  <c:v>0.569944035855539</c:v>
                </c:pt>
                <c:pt idx="10">
                  <c:v>0.651077883825544</c:v>
                </c:pt>
                <c:pt idx="11">
                  <c:v>0.721400171165425</c:v>
                </c:pt>
                <c:pt idx="12">
                  <c:v>0.782292451163855</c:v>
                </c:pt>
                <c:pt idx="13">
                  <c:v>0.881460143663248</c:v>
                </c:pt>
                <c:pt idx="14">
                  <c:v>1.04838159978898</c:v>
                </c:pt>
                <c:pt idx="15">
                  <c:v>1.16161284298257</c:v>
                </c:pt>
                <c:pt idx="16">
                  <c:v>1.25479505824195</c:v>
                </c:pt>
                <c:pt idx="17">
                  <c:v>1.34034425792232</c:v>
                </c:pt>
                <c:pt idx="18">
                  <c:v>1.42333056168576</c:v>
                </c:pt>
                <c:pt idx="19">
                  <c:v>1.50601446829762</c:v>
                </c:pt>
                <c:pt idx="20">
                  <c:v>1.67415972949191</c:v>
                </c:pt>
                <c:pt idx="21">
                  <c:v>1.67415972949191</c:v>
                </c:pt>
                <c:pt idx="22">
                  <c:v>1.81865334794732</c:v>
                </c:pt>
                <c:pt idx="23">
                  <c:v>1.96742433393266</c:v>
                </c:pt>
                <c:pt idx="24">
                  <c:v>2.12024532669067</c:v>
                </c:pt>
                <c:pt idx="25">
                  <c:v>2.2767340944435</c:v>
                </c:pt>
                <c:pt idx="26">
                  <c:v>2.43647540218831</c:v>
                </c:pt>
                <c:pt idx="27">
                  <c:v>2.59907132522856</c:v>
                </c:pt>
                <c:pt idx="28">
                  <c:v>2.76416072323254</c:v>
                </c:pt>
                <c:pt idx="29">
                  <c:v>3.015784071271</c:v>
                </c:pt>
                <c:pt idx="30">
                  <c:v>3.27140546421678</c:v>
                </c:pt>
                <c:pt idx="31">
                  <c:v>3.53030134553009</c:v>
                </c:pt>
                <c:pt idx="32">
                  <c:v>3.79189592997208</c:v>
                </c:pt>
                <c:pt idx="33">
                  <c:v>4.14410761680773</c:v>
                </c:pt>
                <c:pt idx="34">
                  <c:v>4.49946948457934</c:v>
                </c:pt>
                <c:pt idx="35">
                  <c:v>4.85734925876605</c:v>
                </c:pt>
                <c:pt idx="36">
                  <c:v>5.30751918193617</c:v>
                </c:pt>
                <c:pt idx="37">
                  <c:v>5.76017837954564</c:v>
                </c:pt>
                <c:pt idx="38">
                  <c:v>6.21481110607663</c:v>
                </c:pt>
                <c:pt idx="39">
                  <c:v>6.85389661260239</c:v>
                </c:pt>
                <c:pt idx="40">
                  <c:v>7.58713149501748</c:v>
                </c:pt>
                <c:pt idx="41">
                  <c:v>8.322660238054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L$4:$BL$24,円!$BL$88:$BL$108</c:f>
              <c:numCache>
                <c:formatCode>General</c:formatCode>
                <c:ptCount val="42"/>
                <c:pt idx="0">
                  <c:v>1.00498756211209</c:v>
                </c:pt>
                <c:pt idx="1">
                  <c:v>1.00020133249082</c:v>
                </c:pt>
                <c:pt idx="2">
                  <c:v>0.991900003208631</c:v>
                </c:pt>
                <c:pt idx="3">
                  <c:v>0.980250633150119</c:v>
                </c:pt>
                <c:pt idx="4">
                  <c:v>0.965515762048342</c:v>
                </c:pt>
                <c:pt idx="5">
                  <c:v>0.948032290559642</c:v>
                </c:pt>
                <c:pt idx="6">
                  <c:v>0.928186621028342</c:v>
                </c:pt>
                <c:pt idx="7">
                  <c:v>0.906389348148977</c:v>
                </c:pt>
                <c:pt idx="8">
                  <c:v>0.883052271452392</c:v>
                </c:pt>
                <c:pt idx="9">
                  <c:v>0.833304186047455</c:v>
                </c:pt>
                <c:pt idx="10">
                  <c:v>0.781672298268145</c:v>
                </c:pt>
                <c:pt idx="11">
                  <c:v>0.730207187199444</c:v>
                </c:pt>
                <c:pt idx="12">
                  <c:v>0.680285429583905</c:v>
                </c:pt>
                <c:pt idx="13">
                  <c:v>0.58794757934093</c:v>
                </c:pt>
                <c:pt idx="14">
                  <c:v>0.405831681726545</c:v>
                </c:pt>
                <c:pt idx="15">
                  <c:v>0.277402810864292</c:v>
                </c:pt>
                <c:pt idx="16">
                  <c:v>0.18166247903554</c:v>
                </c:pt>
                <c:pt idx="17">
                  <c:v>0.105715309044422</c:v>
                </c:pt>
                <c:pt idx="18">
                  <c:v>0.0422856885943551</c:v>
                </c:pt>
                <c:pt idx="19">
                  <c:v>-0.0128495261497729</c:v>
                </c:pt>
                <c:pt idx="20">
                  <c:v>-0.107575918796459</c:v>
                </c:pt>
                <c:pt idx="21">
                  <c:v>-0.107575918796459</c:v>
                </c:pt>
                <c:pt idx="22">
                  <c:v>-0.176794919243112</c:v>
                </c:pt>
                <c:pt idx="23">
                  <c:v>-0.240674498636862</c:v>
                </c:pt>
                <c:pt idx="24">
                  <c:v>-0.301019726301703</c:v>
                </c:pt>
                <c:pt idx="25">
                  <c:v>-0.358929130934094</c:v>
                </c:pt>
                <c:pt idx="26">
                  <c:v>-0.415104776543143</c:v>
                </c:pt>
                <c:pt idx="27">
                  <c:v>-0.470013263276064</c:v>
                </c:pt>
                <c:pt idx="28">
                  <c:v>-0.523974792437479</c:v>
                </c:pt>
                <c:pt idx="29">
                  <c:v>-0.603617432014927</c:v>
                </c:pt>
                <c:pt idx="30">
                  <c:v>-0.682139698864895</c:v>
                </c:pt>
                <c:pt idx="31">
                  <c:v>-0.759871034919582</c:v>
                </c:pt>
                <c:pt idx="32">
                  <c:v>-0.837029070379914</c:v>
                </c:pt>
                <c:pt idx="33">
                  <c:v>-0.939264082435219</c:v>
                </c:pt>
                <c:pt idx="34">
                  <c:v>-1.04097343235326</c:v>
                </c:pt>
                <c:pt idx="35">
                  <c:v>-1.1423085700278</c:v>
                </c:pt>
                <c:pt idx="36">
                  <c:v>-1.26860184285349</c:v>
                </c:pt>
                <c:pt idx="37">
                  <c:v>-1.39459659439359</c:v>
                </c:pt>
                <c:pt idx="38">
                  <c:v>-1.52037758326839</c:v>
                </c:pt>
                <c:pt idx="39">
                  <c:v>-1.69621652336171</c:v>
                </c:pt>
                <c:pt idx="40">
                  <c:v>-1.89692425300301</c:v>
                </c:pt>
                <c:pt idx="41">
                  <c:v>-2.09745117133176</c:v>
                </c:pt>
              </c:numCache>
            </c:numRef>
          </c:xVal>
          <c:yVal>
            <c:numRef>
              <c:f>円!$BM$4:$BM$24,円!$BM$88:$BM$108</c:f>
              <c:numCache>
                <c:formatCode>General</c:formatCode>
                <c:ptCount val="42"/>
                <c:pt idx="0">
                  <c:v>-0</c:v>
                </c:pt>
                <c:pt idx="1">
                  <c:v>-0.0653882323721559</c:v>
                </c:pt>
                <c:pt idx="2">
                  <c:v>-0.130140305230449</c:v>
                </c:pt>
                <c:pt idx="3">
                  <c:v>-0.193653571235141</c:v>
                </c:pt>
                <c:pt idx="4">
                  <c:v>-0.255388392582429</c:v>
                </c:pt>
                <c:pt idx="5">
                  <c:v>-0.314890449281426</c:v>
                </c:pt>
                <c:pt idx="6">
                  <c:v>-0.371804098106443</c:v>
                </c:pt>
                <c:pt idx="7">
                  <c:v>-0.425876593181517</c:v>
                </c:pt>
                <c:pt idx="8">
                  <c:v>-0.476954309678801</c:v>
                </c:pt>
                <c:pt idx="9">
                  <c:v>-0.569944035855539</c:v>
                </c:pt>
                <c:pt idx="10">
                  <c:v>-0.651077883825544</c:v>
                </c:pt>
                <c:pt idx="11">
                  <c:v>-0.721400171165425</c:v>
                </c:pt>
                <c:pt idx="12">
                  <c:v>-0.782292451163855</c:v>
                </c:pt>
                <c:pt idx="13">
                  <c:v>-0.881460143663248</c:v>
                </c:pt>
                <c:pt idx="14">
                  <c:v>-1.04838159978898</c:v>
                </c:pt>
                <c:pt idx="15">
                  <c:v>-1.16161284298257</c:v>
                </c:pt>
                <c:pt idx="16">
                  <c:v>-1.25479505824195</c:v>
                </c:pt>
                <c:pt idx="17">
                  <c:v>-1.34034425792232</c:v>
                </c:pt>
                <c:pt idx="18">
                  <c:v>-1.42333056168576</c:v>
                </c:pt>
                <c:pt idx="19">
                  <c:v>-1.50601446829762</c:v>
                </c:pt>
                <c:pt idx="20">
                  <c:v>-1.67415972949191</c:v>
                </c:pt>
                <c:pt idx="21">
                  <c:v>-1.67415972949191</c:v>
                </c:pt>
                <c:pt idx="22">
                  <c:v>-1.81865334794732</c:v>
                </c:pt>
                <c:pt idx="23">
                  <c:v>-1.96742433393266</c:v>
                </c:pt>
                <c:pt idx="24">
                  <c:v>-2.12024532669067</c:v>
                </c:pt>
                <c:pt idx="25">
                  <c:v>-2.2767340944435</c:v>
                </c:pt>
                <c:pt idx="26">
                  <c:v>-2.43647540218831</c:v>
                </c:pt>
                <c:pt idx="27">
                  <c:v>-2.59907132522856</c:v>
                </c:pt>
                <c:pt idx="28">
                  <c:v>-2.76416072323254</c:v>
                </c:pt>
                <c:pt idx="29">
                  <c:v>-3.015784071271</c:v>
                </c:pt>
                <c:pt idx="30">
                  <c:v>-3.27140546421678</c:v>
                </c:pt>
                <c:pt idx="31">
                  <c:v>-3.53030134553009</c:v>
                </c:pt>
                <c:pt idx="32">
                  <c:v>-3.79189592997208</c:v>
                </c:pt>
                <c:pt idx="33">
                  <c:v>-4.14410761680773</c:v>
                </c:pt>
                <c:pt idx="34">
                  <c:v>-4.49946948457934</c:v>
                </c:pt>
                <c:pt idx="35">
                  <c:v>-4.85734925876605</c:v>
                </c:pt>
                <c:pt idx="36">
                  <c:v>-5.30751918193617</c:v>
                </c:pt>
                <c:pt idx="37">
                  <c:v>-5.76017837954564</c:v>
                </c:pt>
                <c:pt idx="38">
                  <c:v>-6.21481110607663</c:v>
                </c:pt>
                <c:pt idx="39">
                  <c:v>-6.85389661260239</c:v>
                </c:pt>
                <c:pt idx="40">
                  <c:v>-7.58713149501748</c:v>
                </c:pt>
                <c:pt idx="41">
                  <c:v>-8.3226602380542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L$25:$BL$45,円!$BL$109:$BL$129</c:f>
              <c:numCache>
                <c:formatCode>General</c:formatCode>
                <c:ptCount val="42"/>
                <c:pt idx="0">
                  <c:v>-1.00498756211209</c:v>
                </c:pt>
                <c:pt idx="1">
                  <c:v>-1.00620133249082</c:v>
                </c:pt>
                <c:pt idx="2">
                  <c:v>-1.00390000320863</c:v>
                </c:pt>
                <c:pt idx="3">
                  <c:v>-0.998250633150119</c:v>
                </c:pt>
                <c:pt idx="4">
                  <c:v>-0.989515762048342</c:v>
                </c:pt>
                <c:pt idx="5">
                  <c:v>-0.978032290559642</c:v>
                </c:pt>
                <c:pt idx="6">
                  <c:v>-0.964186621028342</c:v>
                </c:pt>
                <c:pt idx="7">
                  <c:v>-0.948389348148977</c:v>
                </c:pt>
                <c:pt idx="8">
                  <c:v>-0.931052271452392</c:v>
                </c:pt>
                <c:pt idx="9">
                  <c:v>-0.893304186047455</c:v>
                </c:pt>
                <c:pt idx="10">
                  <c:v>-0.853672298268145</c:v>
                </c:pt>
                <c:pt idx="11">
                  <c:v>-0.814207187199444</c:v>
                </c:pt>
                <c:pt idx="12">
                  <c:v>-0.776285429583905</c:v>
                </c:pt>
                <c:pt idx="13">
                  <c:v>-0.70794757934093</c:v>
                </c:pt>
                <c:pt idx="14">
                  <c:v>-0.585831681726545</c:v>
                </c:pt>
                <c:pt idx="15">
                  <c:v>-0.517402810864292</c:v>
                </c:pt>
                <c:pt idx="16">
                  <c:v>-0.48166247903554</c:v>
                </c:pt>
                <c:pt idx="17">
                  <c:v>-0.465715309044422</c:v>
                </c:pt>
                <c:pt idx="18">
                  <c:v>-0.462285688594355</c:v>
                </c:pt>
                <c:pt idx="19">
                  <c:v>-0.467150473850227</c:v>
                </c:pt>
                <c:pt idx="20">
                  <c:v>-0.492424081203541</c:v>
                </c:pt>
                <c:pt idx="21">
                  <c:v>-0.492424081203541</c:v>
                </c:pt>
                <c:pt idx="22">
                  <c:v>-0.523205080756888</c:v>
                </c:pt>
                <c:pt idx="23">
                  <c:v>-0.559325501363138</c:v>
                </c:pt>
                <c:pt idx="24">
                  <c:v>-0.598980273698297</c:v>
                </c:pt>
                <c:pt idx="25">
                  <c:v>-0.641070869065906</c:v>
                </c:pt>
                <c:pt idx="26">
                  <c:v>-0.684895223456857</c:v>
                </c:pt>
                <c:pt idx="27">
                  <c:v>-0.729986736723936</c:v>
                </c:pt>
                <c:pt idx="28">
                  <c:v>-0.776025207562521</c:v>
                </c:pt>
                <c:pt idx="29">
                  <c:v>-0.846382567985073</c:v>
                </c:pt>
                <c:pt idx="30">
                  <c:v>-0.917860301135105</c:v>
                </c:pt>
                <c:pt idx="31">
                  <c:v>-0.990128965080418</c:v>
                </c:pt>
                <c:pt idx="32">
                  <c:v>-1.06297092962009</c:v>
                </c:pt>
                <c:pt idx="33">
                  <c:v>-1.16073591756478</c:v>
                </c:pt>
                <c:pt idx="34">
                  <c:v>-1.25902656764674</c:v>
                </c:pt>
                <c:pt idx="35">
                  <c:v>-1.3576914299722</c:v>
                </c:pt>
                <c:pt idx="36">
                  <c:v>-1.48139815714651</c:v>
                </c:pt>
                <c:pt idx="37">
                  <c:v>-1.60540340560641</c:v>
                </c:pt>
                <c:pt idx="38">
                  <c:v>-1.72962241673161</c:v>
                </c:pt>
                <c:pt idx="39">
                  <c:v>-1.90378347663829</c:v>
                </c:pt>
                <c:pt idx="40">
                  <c:v>-2.10307574699699</c:v>
                </c:pt>
                <c:pt idx="41">
                  <c:v>-2.30254882866824</c:v>
                </c:pt>
              </c:numCache>
            </c:numRef>
          </c:xVal>
          <c:yVal>
            <c:numRef>
              <c:f>円!$BM$25:$BM$45,円!$BM$109:$BM$129</c:f>
              <c:numCache>
                <c:formatCode>General</c:formatCode>
                <c:ptCount val="42"/>
                <c:pt idx="0">
                  <c:v>0</c:v>
                </c:pt>
                <c:pt idx="1">
                  <c:v>0.0549959275267426</c:v>
                </c:pt>
                <c:pt idx="2">
                  <c:v>0.109355695539622</c:v>
                </c:pt>
                <c:pt idx="3">
                  <c:v>0.162476656698902</c:v>
                </c:pt>
                <c:pt idx="4">
                  <c:v>0.213819173200775</c:v>
                </c:pt>
                <c:pt idx="5">
                  <c:v>0.262928925054359</c:v>
                </c:pt>
                <c:pt idx="6">
                  <c:v>0.309450269033963</c:v>
                </c:pt>
                <c:pt idx="7">
                  <c:v>0.353130459263624</c:v>
                </c:pt>
                <c:pt idx="8">
                  <c:v>0.393815870915495</c:v>
                </c:pt>
                <c:pt idx="9">
                  <c:v>0.466020987401407</c:v>
                </c:pt>
                <c:pt idx="10">
                  <c:v>0.526370225680585</c:v>
                </c:pt>
                <c:pt idx="11">
                  <c:v>0.57590790332964</c:v>
                </c:pt>
                <c:pt idx="12">
                  <c:v>0.616015573637243</c:v>
                </c:pt>
                <c:pt idx="13">
                  <c:v>0.673614046754983</c:v>
                </c:pt>
                <c:pt idx="14">
                  <c:v>0.736612454426582</c:v>
                </c:pt>
                <c:pt idx="15">
                  <c:v>0.745920649166036</c:v>
                </c:pt>
                <c:pt idx="16">
                  <c:v>0.735179815971288</c:v>
                </c:pt>
                <c:pt idx="17">
                  <c:v>0.716805967197521</c:v>
                </c:pt>
                <c:pt idx="18">
                  <c:v>0.695869222506827</c:v>
                </c:pt>
                <c:pt idx="19">
                  <c:v>0.674630080664559</c:v>
                </c:pt>
                <c:pt idx="20">
                  <c:v>0.634929244950584</c:v>
                </c:pt>
                <c:pt idx="21">
                  <c:v>0.634929244950584</c:v>
                </c:pt>
                <c:pt idx="22">
                  <c:v>0.606217782649107</c:v>
                </c:pt>
                <c:pt idx="23">
                  <c:v>0.581783687877556</c:v>
                </c:pt>
                <c:pt idx="24">
                  <c:v>0.561399599878679</c:v>
                </c:pt>
                <c:pt idx="25">
                  <c:v>0.544683286874618</c:v>
                </c:pt>
                <c:pt idx="26">
                  <c:v>0.531219513862546</c:v>
                </c:pt>
                <c:pt idx="27">
                  <c:v>0.520610356145909</c:v>
                </c:pt>
                <c:pt idx="28">
                  <c:v>0.512494673393002</c:v>
                </c:pt>
                <c:pt idx="29">
                  <c:v>0.504310400296124</c:v>
                </c:pt>
                <c:pt idx="30">
                  <c:v>0.500124172106575</c:v>
                </c:pt>
                <c:pt idx="31">
                  <c:v>0.499212432284555</c:v>
                </c:pt>
                <c:pt idx="32">
                  <c:v>0.500999395591208</c:v>
                </c:pt>
                <c:pt idx="33">
                  <c:v>0.506800920913085</c:v>
                </c:pt>
                <c:pt idx="34">
                  <c:v>0.515752627170919</c:v>
                </c:pt>
                <c:pt idx="35">
                  <c:v>0.527222239843859</c:v>
                </c:pt>
                <c:pt idx="36">
                  <c:v>0.544379461121761</c:v>
                </c:pt>
                <c:pt idx="37">
                  <c:v>0.564025956839004</c:v>
                </c:pt>
                <c:pt idx="38">
                  <c:v>0.585645981477778</c:v>
                </c:pt>
                <c:pt idx="39">
                  <c:v>0.618513705354429</c:v>
                </c:pt>
                <c:pt idx="40">
                  <c:v>0.65892826474197</c:v>
                </c:pt>
                <c:pt idx="41">
                  <c:v>0.70163668475117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L$46:$BL$66,円!$BL$130:$BL$150</c:f>
              <c:numCache>
                <c:formatCode>General</c:formatCode>
                <c:ptCount val="42"/>
                <c:pt idx="0">
                  <c:v>1.00498756211209</c:v>
                </c:pt>
                <c:pt idx="1">
                  <c:v>1.00620133249082</c:v>
                </c:pt>
                <c:pt idx="2">
                  <c:v>1.00390000320863</c:v>
                </c:pt>
                <c:pt idx="3">
                  <c:v>0.998250633150119</c:v>
                </c:pt>
                <c:pt idx="4">
                  <c:v>0.989515762048342</c:v>
                </c:pt>
                <c:pt idx="5">
                  <c:v>0.978032290559642</c:v>
                </c:pt>
                <c:pt idx="6">
                  <c:v>0.964186621028342</c:v>
                </c:pt>
                <c:pt idx="7">
                  <c:v>0.948389348148977</c:v>
                </c:pt>
                <c:pt idx="8">
                  <c:v>0.931052271452392</c:v>
                </c:pt>
                <c:pt idx="9">
                  <c:v>0.893304186047455</c:v>
                </c:pt>
                <c:pt idx="10">
                  <c:v>0.853672298268145</c:v>
                </c:pt>
                <c:pt idx="11">
                  <c:v>0.814207187199444</c:v>
                </c:pt>
                <c:pt idx="12">
                  <c:v>0.776285429583905</c:v>
                </c:pt>
                <c:pt idx="13">
                  <c:v>0.70794757934093</c:v>
                </c:pt>
                <c:pt idx="14">
                  <c:v>0.585831681726545</c:v>
                </c:pt>
                <c:pt idx="15">
                  <c:v>0.517402810864292</c:v>
                </c:pt>
                <c:pt idx="16">
                  <c:v>0.48166247903554</c:v>
                </c:pt>
                <c:pt idx="17">
                  <c:v>0.465715309044422</c:v>
                </c:pt>
                <c:pt idx="18">
                  <c:v>0.462285688594355</c:v>
                </c:pt>
                <c:pt idx="19">
                  <c:v>0.467150473850227</c:v>
                </c:pt>
                <c:pt idx="20">
                  <c:v>0.492424081203541</c:v>
                </c:pt>
                <c:pt idx="21">
                  <c:v>0.492424081203541</c:v>
                </c:pt>
                <c:pt idx="22">
                  <c:v>0.523205080756888</c:v>
                </c:pt>
                <c:pt idx="23">
                  <c:v>0.559325501363138</c:v>
                </c:pt>
                <c:pt idx="24">
                  <c:v>0.598980273698297</c:v>
                </c:pt>
                <c:pt idx="25">
                  <c:v>0.641070869065906</c:v>
                </c:pt>
                <c:pt idx="26">
                  <c:v>0.684895223456857</c:v>
                </c:pt>
                <c:pt idx="27">
                  <c:v>0.729986736723936</c:v>
                </c:pt>
                <c:pt idx="28">
                  <c:v>0.776025207562521</c:v>
                </c:pt>
                <c:pt idx="29">
                  <c:v>0.846382567985073</c:v>
                </c:pt>
                <c:pt idx="30">
                  <c:v>0.917860301135105</c:v>
                </c:pt>
                <c:pt idx="31">
                  <c:v>0.990128965080418</c:v>
                </c:pt>
                <c:pt idx="32">
                  <c:v>1.06297092962009</c:v>
                </c:pt>
                <c:pt idx="33">
                  <c:v>1.16073591756478</c:v>
                </c:pt>
                <c:pt idx="34">
                  <c:v>1.25902656764674</c:v>
                </c:pt>
                <c:pt idx="35">
                  <c:v>1.3576914299722</c:v>
                </c:pt>
                <c:pt idx="36">
                  <c:v>1.48139815714651</c:v>
                </c:pt>
                <c:pt idx="37">
                  <c:v>1.60540340560641</c:v>
                </c:pt>
                <c:pt idx="38">
                  <c:v>1.72962241673161</c:v>
                </c:pt>
                <c:pt idx="39">
                  <c:v>1.90378347663829</c:v>
                </c:pt>
                <c:pt idx="40">
                  <c:v>2.10307574699699</c:v>
                </c:pt>
                <c:pt idx="41">
                  <c:v>2.30254882866824</c:v>
                </c:pt>
              </c:numCache>
            </c:numRef>
          </c:xVal>
          <c:yVal>
            <c:numRef>
              <c:f>円!$BM$46:$BM$66,円!$BM$130:$BM$150</c:f>
              <c:numCache>
                <c:formatCode>General</c:formatCode>
                <c:ptCount val="42"/>
                <c:pt idx="0">
                  <c:v>-0</c:v>
                </c:pt>
                <c:pt idx="1">
                  <c:v>0.0653882323721559</c:v>
                </c:pt>
                <c:pt idx="2">
                  <c:v>0.130140305230449</c:v>
                </c:pt>
                <c:pt idx="3">
                  <c:v>0.193653571235141</c:v>
                </c:pt>
                <c:pt idx="4">
                  <c:v>0.255388392582429</c:v>
                </c:pt>
                <c:pt idx="5">
                  <c:v>0.314890449281426</c:v>
                </c:pt>
                <c:pt idx="6">
                  <c:v>0.371804098106443</c:v>
                </c:pt>
                <c:pt idx="7">
                  <c:v>0.425876593181517</c:v>
                </c:pt>
                <c:pt idx="8">
                  <c:v>0.476954309678801</c:v>
                </c:pt>
                <c:pt idx="9">
                  <c:v>0.569944035855539</c:v>
                </c:pt>
                <c:pt idx="10">
                  <c:v>0.651077883825544</c:v>
                </c:pt>
                <c:pt idx="11">
                  <c:v>0.721400171165425</c:v>
                </c:pt>
                <c:pt idx="12">
                  <c:v>0.782292451163855</c:v>
                </c:pt>
                <c:pt idx="13">
                  <c:v>0.881460143663248</c:v>
                </c:pt>
                <c:pt idx="14">
                  <c:v>1.04838159978898</c:v>
                </c:pt>
                <c:pt idx="15">
                  <c:v>1.16161284298257</c:v>
                </c:pt>
                <c:pt idx="16">
                  <c:v>1.25479505824195</c:v>
                </c:pt>
                <c:pt idx="17">
                  <c:v>1.34034425792232</c:v>
                </c:pt>
                <c:pt idx="18">
                  <c:v>1.42333056168576</c:v>
                </c:pt>
                <c:pt idx="19">
                  <c:v>1.50601446829762</c:v>
                </c:pt>
                <c:pt idx="20">
                  <c:v>1.67415972949191</c:v>
                </c:pt>
                <c:pt idx="21">
                  <c:v>1.67415972949191</c:v>
                </c:pt>
                <c:pt idx="22">
                  <c:v>1.81865334794732</c:v>
                </c:pt>
                <c:pt idx="23">
                  <c:v>1.96742433393266</c:v>
                </c:pt>
                <c:pt idx="24">
                  <c:v>2.12024532669067</c:v>
                </c:pt>
                <c:pt idx="25">
                  <c:v>2.2767340944435</c:v>
                </c:pt>
                <c:pt idx="26">
                  <c:v>2.43647540218831</c:v>
                </c:pt>
                <c:pt idx="27">
                  <c:v>2.59907132522856</c:v>
                </c:pt>
                <c:pt idx="28">
                  <c:v>2.76416072323254</c:v>
                </c:pt>
                <c:pt idx="29">
                  <c:v>3.015784071271</c:v>
                </c:pt>
                <c:pt idx="30">
                  <c:v>3.27140546421678</c:v>
                </c:pt>
                <c:pt idx="31">
                  <c:v>3.53030134553009</c:v>
                </c:pt>
                <c:pt idx="32">
                  <c:v>3.79189592997208</c:v>
                </c:pt>
                <c:pt idx="33">
                  <c:v>4.14410761680773</c:v>
                </c:pt>
                <c:pt idx="34">
                  <c:v>4.49946948457934</c:v>
                </c:pt>
                <c:pt idx="35">
                  <c:v>4.85734925876605</c:v>
                </c:pt>
                <c:pt idx="36">
                  <c:v>5.30751918193617</c:v>
                </c:pt>
                <c:pt idx="37">
                  <c:v>5.76017837954564</c:v>
                </c:pt>
                <c:pt idx="38">
                  <c:v>6.21481110607663</c:v>
                </c:pt>
                <c:pt idx="39">
                  <c:v>6.85389661260239</c:v>
                </c:pt>
                <c:pt idx="40">
                  <c:v>7.58713149501748</c:v>
                </c:pt>
                <c:pt idx="41">
                  <c:v>8.3226602380542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L$67:$BL$87,円!$BL$151:$BL$171</c:f>
              <c:numCache>
                <c:formatCode>General</c:formatCode>
                <c:ptCount val="42"/>
                <c:pt idx="0">
                  <c:v>-1.00498756211209</c:v>
                </c:pt>
                <c:pt idx="1">
                  <c:v>-1.00020133249082</c:v>
                </c:pt>
                <c:pt idx="2">
                  <c:v>-0.991900003208631</c:v>
                </c:pt>
                <c:pt idx="3">
                  <c:v>-0.980250633150119</c:v>
                </c:pt>
                <c:pt idx="4">
                  <c:v>-0.965515762048342</c:v>
                </c:pt>
                <c:pt idx="5">
                  <c:v>-0.948032290559642</c:v>
                </c:pt>
                <c:pt idx="6">
                  <c:v>-0.928186621028342</c:v>
                </c:pt>
                <c:pt idx="7">
                  <c:v>-0.906389348148977</c:v>
                </c:pt>
                <c:pt idx="8">
                  <c:v>-0.883052271452392</c:v>
                </c:pt>
                <c:pt idx="9">
                  <c:v>-0.833304186047455</c:v>
                </c:pt>
                <c:pt idx="10">
                  <c:v>-0.781672298268145</c:v>
                </c:pt>
                <c:pt idx="11">
                  <c:v>-0.730207187199444</c:v>
                </c:pt>
                <c:pt idx="12">
                  <c:v>-0.680285429583905</c:v>
                </c:pt>
                <c:pt idx="13">
                  <c:v>-0.58794757934093</c:v>
                </c:pt>
                <c:pt idx="14">
                  <c:v>-0.405831681726545</c:v>
                </c:pt>
                <c:pt idx="15">
                  <c:v>-0.277402810864292</c:v>
                </c:pt>
                <c:pt idx="16">
                  <c:v>-0.18166247903554</c:v>
                </c:pt>
                <c:pt idx="17">
                  <c:v>-0.105715309044422</c:v>
                </c:pt>
                <c:pt idx="18">
                  <c:v>-0.0422856885943551</c:v>
                </c:pt>
                <c:pt idx="19">
                  <c:v>0.0128495261497729</c:v>
                </c:pt>
                <c:pt idx="20">
                  <c:v>0.107575918796459</c:v>
                </c:pt>
                <c:pt idx="21">
                  <c:v>0.107575918796459</c:v>
                </c:pt>
                <c:pt idx="22">
                  <c:v>0.176794919243112</c:v>
                </c:pt>
                <c:pt idx="23">
                  <c:v>0.240674498636862</c:v>
                </c:pt>
                <c:pt idx="24">
                  <c:v>0.301019726301703</c:v>
                </c:pt>
                <c:pt idx="25">
                  <c:v>0.358929130934094</c:v>
                </c:pt>
                <c:pt idx="26">
                  <c:v>0.415104776543143</c:v>
                </c:pt>
                <c:pt idx="27">
                  <c:v>0.470013263276064</c:v>
                </c:pt>
                <c:pt idx="28">
                  <c:v>0.523974792437479</c:v>
                </c:pt>
                <c:pt idx="29">
                  <c:v>0.603617432014927</c:v>
                </c:pt>
                <c:pt idx="30">
                  <c:v>0.682139698864895</c:v>
                </c:pt>
                <c:pt idx="31">
                  <c:v>0.759871034919582</c:v>
                </c:pt>
                <c:pt idx="32">
                  <c:v>0.837029070379914</c:v>
                </c:pt>
                <c:pt idx="33">
                  <c:v>0.939264082435219</c:v>
                </c:pt>
                <c:pt idx="34">
                  <c:v>1.04097343235326</c:v>
                </c:pt>
                <c:pt idx="35">
                  <c:v>1.1423085700278</c:v>
                </c:pt>
                <c:pt idx="36">
                  <c:v>1.26860184285349</c:v>
                </c:pt>
                <c:pt idx="37">
                  <c:v>1.39459659439359</c:v>
                </c:pt>
                <c:pt idx="38">
                  <c:v>1.52037758326839</c:v>
                </c:pt>
                <c:pt idx="39">
                  <c:v>1.69621652336171</c:v>
                </c:pt>
                <c:pt idx="40">
                  <c:v>1.89692425300301</c:v>
                </c:pt>
                <c:pt idx="41">
                  <c:v>2.09745117133176</c:v>
                </c:pt>
              </c:numCache>
            </c:numRef>
          </c:xVal>
          <c:yVal>
            <c:numRef>
              <c:f>円!$BM$67:$BM$87,円!$BM$151:$BM$171</c:f>
              <c:numCache>
                <c:formatCode>General</c:formatCode>
                <c:ptCount val="42"/>
                <c:pt idx="0">
                  <c:v>0</c:v>
                </c:pt>
                <c:pt idx="1">
                  <c:v>-0.0549959275267426</c:v>
                </c:pt>
                <c:pt idx="2">
                  <c:v>-0.109355695539622</c:v>
                </c:pt>
                <c:pt idx="3">
                  <c:v>-0.162476656698902</c:v>
                </c:pt>
                <c:pt idx="4">
                  <c:v>-0.213819173200775</c:v>
                </c:pt>
                <c:pt idx="5">
                  <c:v>-0.262928925054359</c:v>
                </c:pt>
                <c:pt idx="6">
                  <c:v>-0.309450269033963</c:v>
                </c:pt>
                <c:pt idx="7">
                  <c:v>-0.353130459263624</c:v>
                </c:pt>
                <c:pt idx="8">
                  <c:v>-0.393815870915495</c:v>
                </c:pt>
                <c:pt idx="9">
                  <c:v>-0.466020987401407</c:v>
                </c:pt>
                <c:pt idx="10">
                  <c:v>-0.526370225680585</c:v>
                </c:pt>
                <c:pt idx="11">
                  <c:v>-0.57590790332964</c:v>
                </c:pt>
                <c:pt idx="12">
                  <c:v>-0.616015573637243</c:v>
                </c:pt>
                <c:pt idx="13">
                  <c:v>-0.673614046754983</c:v>
                </c:pt>
                <c:pt idx="14">
                  <c:v>-0.736612454426582</c:v>
                </c:pt>
                <c:pt idx="15">
                  <c:v>-0.745920649166036</c:v>
                </c:pt>
                <c:pt idx="16">
                  <c:v>-0.735179815971288</c:v>
                </c:pt>
                <c:pt idx="17">
                  <c:v>-0.716805967197521</c:v>
                </c:pt>
                <c:pt idx="18">
                  <c:v>-0.695869222506827</c:v>
                </c:pt>
                <c:pt idx="19">
                  <c:v>-0.674630080664559</c:v>
                </c:pt>
                <c:pt idx="20">
                  <c:v>-0.634929244950584</c:v>
                </c:pt>
                <c:pt idx="21">
                  <c:v>-0.634929244950584</c:v>
                </c:pt>
                <c:pt idx="22">
                  <c:v>-0.606217782649107</c:v>
                </c:pt>
                <c:pt idx="23">
                  <c:v>-0.581783687877556</c:v>
                </c:pt>
                <c:pt idx="24">
                  <c:v>-0.561399599878679</c:v>
                </c:pt>
                <c:pt idx="25">
                  <c:v>-0.544683286874618</c:v>
                </c:pt>
                <c:pt idx="26">
                  <c:v>-0.531219513862546</c:v>
                </c:pt>
                <c:pt idx="27">
                  <c:v>-0.520610356145909</c:v>
                </c:pt>
                <c:pt idx="28">
                  <c:v>-0.512494673393002</c:v>
                </c:pt>
                <c:pt idx="29">
                  <c:v>-0.504310400296124</c:v>
                </c:pt>
                <c:pt idx="30">
                  <c:v>-0.500124172106575</c:v>
                </c:pt>
                <c:pt idx="31">
                  <c:v>-0.499212432284555</c:v>
                </c:pt>
                <c:pt idx="32">
                  <c:v>-0.500999395591208</c:v>
                </c:pt>
                <c:pt idx="33">
                  <c:v>-0.506800920913085</c:v>
                </c:pt>
                <c:pt idx="34">
                  <c:v>-0.515752627170919</c:v>
                </c:pt>
                <c:pt idx="35">
                  <c:v>-0.527222239843859</c:v>
                </c:pt>
                <c:pt idx="36">
                  <c:v>-0.544379461121761</c:v>
                </c:pt>
                <c:pt idx="37">
                  <c:v>-0.564025956839004</c:v>
                </c:pt>
                <c:pt idx="38">
                  <c:v>-0.585645981477778</c:v>
                </c:pt>
                <c:pt idx="39">
                  <c:v>-0.618513705354429</c:v>
                </c:pt>
                <c:pt idx="40">
                  <c:v>-0.65892826474197</c:v>
                </c:pt>
                <c:pt idx="41">
                  <c:v>-0.70163668475117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(x) 軸"</c:f>
              <c:strCache>
                <c:ptCount val="1"/>
                <c:pt idx="0">
                  <c:v>Im(x) 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H$2:$H$3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円!$I$2:$I$3</c:f>
              <c:numCache>
                <c:formatCode>General</c:formatCode>
                <c:ptCount val="2"/>
                <c:pt idx="0">
                  <c:v>-6.92820323027551</c:v>
                </c:pt>
                <c:pt idx="1">
                  <c:v>6.92820323027551</c:v>
                </c:pt>
              </c:numCache>
            </c:numRef>
          </c:yVal>
          <c:smooth val="0"/>
        </c:ser>
        <c:axId val="43917943"/>
        <c:axId val="55641169"/>
      </c:scatterChart>
      <c:valAx>
        <c:axId val="43917943"/>
        <c:scaling>
          <c:orientation val="minMax"/>
          <c:max val="2"/>
          <c:min val="-2"/>
        </c:scaling>
        <c:delete val="0"/>
        <c:axPos val="b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641169"/>
        <c:crossesAt val="0"/>
        <c:crossBetween val="midCat"/>
        <c:majorUnit val="1"/>
        <c:minorUnit val="0.5"/>
      </c:valAx>
      <c:valAx>
        <c:axId val="55641169"/>
        <c:scaling>
          <c:orientation val="minMax"/>
          <c:max val="2"/>
          <c:min val="-2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917943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66628825918002"/>
          <c:y val="0.0204081632653061"/>
          <c:w val="0.366589529755927"/>
          <c:h val="0.53026751241037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x^2 + y^2 = 1, Im(y) = ±0.3</a:t>
            </a:r>
          </a:p>
        </c:rich>
      </c:tx>
      <c:layout>
        <c:manualLayout>
          <c:xMode val="edge"/>
          <c:yMode val="edge"/>
          <c:x val="0.236912194908964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52106710911"/>
          <c:y val="0.142788196359625"/>
          <c:w val="0.540584202942846"/>
          <c:h val="0.857211803640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Q$4:$AQ$24,円!$AQ$88:$AQ$108</c:f>
              <c:numCache>
                <c:formatCode>General</c:formatCode>
                <c:ptCount val="42"/>
                <c:pt idx="0">
                  <c:v>1.04403065089106</c:v>
                </c:pt>
                <c:pt idx="1">
                  <c:v>1.03190941124406</c:v>
                </c:pt>
                <c:pt idx="2">
                  <c:v>1.01563157111576</c:v>
                </c:pt>
                <c:pt idx="3">
                  <c:v>0.995445494182144</c:v>
                </c:pt>
                <c:pt idx="4">
                  <c:v>0.971736111101222</c:v>
                </c:pt>
                <c:pt idx="5">
                  <c:v>0.94498743710662</c:v>
                </c:pt>
                <c:pt idx="6">
                  <c:v>0.884551142271423</c:v>
                </c:pt>
                <c:pt idx="7">
                  <c:v>0.818456998237704</c:v>
                </c:pt>
                <c:pt idx="8">
                  <c:v>0.750400498222218</c:v>
                </c:pt>
                <c:pt idx="9">
                  <c:v>0.68305964716478</c:v>
                </c:pt>
                <c:pt idx="10">
                  <c:v>0.618114574786861</c:v>
                </c:pt>
                <c:pt idx="11">
                  <c:v>0.541609664855775</c:v>
                </c:pt>
                <c:pt idx="12">
                  <c:v>0.470820393249937</c:v>
                </c:pt>
                <c:pt idx="13">
                  <c:v>0.393224267871254</c:v>
                </c:pt>
                <c:pt idx="14">
                  <c:v>0.322857212807427</c:v>
                </c:pt>
                <c:pt idx="15">
                  <c:v>0.238516480713451</c:v>
                </c:pt>
                <c:pt idx="16">
                  <c:v>0.162916908012599</c:v>
                </c:pt>
                <c:pt idx="17">
                  <c:v>0.0941426623180811</c:v>
                </c:pt>
                <c:pt idx="18">
                  <c:v>0.0306907719775293</c:v>
                </c:pt>
                <c:pt idx="19">
                  <c:v>-0.028592104477072</c:v>
                </c:pt>
                <c:pt idx="20">
                  <c:v>-0.0845859808101687</c:v>
                </c:pt>
                <c:pt idx="21">
                  <c:v>-0.0845859808101687</c:v>
                </c:pt>
                <c:pt idx="22">
                  <c:v>-0.214223472186598</c:v>
                </c:pt>
                <c:pt idx="23">
                  <c:v>-0.334073178047317</c:v>
                </c:pt>
                <c:pt idx="24">
                  <c:v>-0.447917248149042</c:v>
                </c:pt>
                <c:pt idx="25">
                  <c:v>-0.557907867633547</c:v>
                </c:pt>
                <c:pt idx="26">
                  <c:v>-0.665328683667766</c:v>
                </c:pt>
                <c:pt idx="27">
                  <c:v>-0.770977845588924</c:v>
                </c:pt>
                <c:pt idx="28">
                  <c:v>-0.87537003313832</c:v>
                </c:pt>
                <c:pt idx="29">
                  <c:v>-0.978847876962666</c:v>
                </c:pt>
                <c:pt idx="30">
                  <c:v>-1.08164594170755</c:v>
                </c:pt>
                <c:pt idx="31">
                  <c:v>-1.18392882115098</c:v>
                </c:pt>
                <c:pt idx="32">
                  <c:v>-1.33663643908158</c:v>
                </c:pt>
                <c:pt idx="33">
                  <c:v>-1.48871789045283</c:v>
                </c:pt>
                <c:pt idx="34">
                  <c:v>-1.690817955958</c:v>
                </c:pt>
                <c:pt idx="35">
                  <c:v>-1.89238457555362</c:v>
                </c:pt>
                <c:pt idx="36">
                  <c:v>-2.19407993447856</c:v>
                </c:pt>
                <c:pt idx="37">
                  <c:v>-2.69587212297122</c:v>
                </c:pt>
                <c:pt idx="38">
                  <c:v>-3.19695979262715</c:v>
                </c:pt>
                <c:pt idx="39">
                  <c:v>-3.69766860031094</c:v>
                </c:pt>
                <c:pt idx="40">
                  <c:v>-4.19815587149419</c:v>
                </c:pt>
                <c:pt idx="41">
                  <c:v>-4.69850507346168</c:v>
                </c:pt>
              </c:numCache>
            </c:numRef>
          </c:xVal>
          <c:yVal>
            <c:numRef>
              <c:f>円!$AR$4:$AR$24,円!$AR$88:$AR$108</c:f>
              <c:numCache>
                <c:formatCode>General</c:formatCode>
                <c:ptCount val="42"/>
                <c:pt idx="0">
                  <c:v>0</c:v>
                </c:pt>
                <c:pt idx="1">
                  <c:v>0.0521401193405817</c:v>
                </c:pt>
                <c:pt idx="2">
                  <c:v>0.103443193330724</c:v>
                </c:pt>
                <c:pt idx="3">
                  <c:v>0.153127574609363</c:v>
                </c:pt>
                <c:pt idx="4">
                  <c:v>0.200514263990904</c:v>
                </c:pt>
                <c:pt idx="5">
                  <c:v>0.245059938657096</c:v>
                </c:pt>
                <c:pt idx="6">
                  <c:v>0.324213643196843</c:v>
                </c:pt>
                <c:pt idx="7">
                  <c:v>0.389189626261423</c:v>
                </c:pt>
                <c:pt idx="8">
                  <c:v>0.440434776530383</c:v>
                </c:pt>
                <c:pt idx="9">
                  <c:v>0.479485089225522</c:v>
                </c:pt>
                <c:pt idx="10">
                  <c:v>0.508306953651529</c:v>
                </c:pt>
                <c:pt idx="11">
                  <c:v>0.532935717673851</c:v>
                </c:pt>
                <c:pt idx="12">
                  <c:v>0.548017029486141</c:v>
                </c:pt>
                <c:pt idx="13">
                  <c:v>0.557238858328415</c:v>
                </c:pt>
                <c:pt idx="14">
                  <c:v>0.559952625564966</c:v>
                </c:pt>
                <c:pt idx="15">
                  <c:v>0.557417719156238</c:v>
                </c:pt>
                <c:pt idx="16">
                  <c:v>0.551047716921806</c:v>
                </c:pt>
                <c:pt idx="17">
                  <c:v>0.542982104329632</c:v>
                </c:pt>
                <c:pt idx="18">
                  <c:v>0.534472822358154</c:v>
                </c:pt>
                <c:pt idx="19">
                  <c:v>0.526240841455296</c:v>
                </c:pt>
                <c:pt idx="20">
                  <c:v>0.518687993514999</c:v>
                </c:pt>
                <c:pt idx="21">
                  <c:v>0.518687993514999</c:v>
                </c:pt>
                <c:pt idx="22">
                  <c:v>0.503875626712283</c:v>
                </c:pt>
                <c:pt idx="23">
                  <c:v>0.495222937147638</c:v>
                </c:pt>
                <c:pt idx="24">
                  <c:v>0.492134030483342</c:v>
                </c:pt>
                <c:pt idx="25">
                  <c:v>0.493707067386731</c:v>
                </c:pt>
                <c:pt idx="26">
                  <c:v>0.499091301312682</c:v>
                </c:pt>
                <c:pt idx="27">
                  <c:v>0.50757324402213</c:v>
                </c:pt>
                <c:pt idx="28">
                  <c:v>0.518578765810787</c:v>
                </c:pt>
                <c:pt idx="29">
                  <c:v>0.531652349817354</c:v>
                </c:pt>
                <c:pt idx="30">
                  <c:v>0.546433413466453</c:v>
                </c:pt>
                <c:pt idx="31">
                  <c:v>0.562635577136895</c:v>
                </c:pt>
                <c:pt idx="32">
                  <c:v>0.589115337614028</c:v>
                </c:pt>
                <c:pt idx="33">
                  <c:v>0.617693860942091</c:v>
                </c:pt>
                <c:pt idx="34">
                  <c:v>0.658325638755517</c:v>
                </c:pt>
                <c:pt idx="35">
                  <c:v>0.701181115228709</c:v>
                </c:pt>
                <c:pt idx="36">
                  <c:v>0.76854073976844</c:v>
                </c:pt>
                <c:pt idx="37">
                  <c:v>0.88640511786904</c:v>
                </c:pt>
                <c:pt idx="38">
                  <c:v>1.00876034554207</c:v>
                </c:pt>
                <c:pt idx="39">
                  <c:v>1.13396742809945</c:v>
                </c:pt>
                <c:pt idx="40">
                  <c:v>1.26109522111423</c:v>
                </c:pt>
                <c:pt idx="41">
                  <c:v>1.389576846766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Q$25:$AQ$45,円!$AQ$109:$AQ$129</c:f>
              <c:numCache>
                <c:formatCode>General</c:formatCode>
                <c:ptCount val="42"/>
                <c:pt idx="0">
                  <c:v>-1.04403065089106</c:v>
                </c:pt>
                <c:pt idx="1">
                  <c:v>-1.05190941124406</c:v>
                </c:pt>
                <c:pt idx="2">
                  <c:v>-1.05563157111576</c:v>
                </c:pt>
                <c:pt idx="3">
                  <c:v>-1.05544549418214</c:v>
                </c:pt>
                <c:pt idx="4">
                  <c:v>-1.05173611110122</c:v>
                </c:pt>
                <c:pt idx="5">
                  <c:v>-1.04498743710662</c:v>
                </c:pt>
                <c:pt idx="6">
                  <c:v>-1.02455114227142</c:v>
                </c:pt>
                <c:pt idx="7">
                  <c:v>-0.998456998237704</c:v>
                </c:pt>
                <c:pt idx="8">
                  <c:v>-0.970400498222218</c:v>
                </c:pt>
                <c:pt idx="9">
                  <c:v>-0.94305964716478</c:v>
                </c:pt>
                <c:pt idx="10">
                  <c:v>-0.918114574786861</c:v>
                </c:pt>
                <c:pt idx="11">
                  <c:v>-0.891609664855775</c:v>
                </c:pt>
                <c:pt idx="12">
                  <c:v>-0.870820393249937</c:v>
                </c:pt>
                <c:pt idx="13">
                  <c:v>-0.853224267871254</c:v>
                </c:pt>
                <c:pt idx="14">
                  <c:v>-0.842857212807427</c:v>
                </c:pt>
                <c:pt idx="15">
                  <c:v>-0.83851648071345</c:v>
                </c:pt>
                <c:pt idx="16">
                  <c:v>-0.842916908012599</c:v>
                </c:pt>
                <c:pt idx="17">
                  <c:v>-0.854142662318081</c:v>
                </c:pt>
                <c:pt idx="18">
                  <c:v>-0.870690771977529</c:v>
                </c:pt>
                <c:pt idx="19">
                  <c:v>-0.891407895522928</c:v>
                </c:pt>
                <c:pt idx="20">
                  <c:v>-0.915414019189831</c:v>
                </c:pt>
                <c:pt idx="21">
                  <c:v>-0.915414019189831</c:v>
                </c:pt>
                <c:pt idx="22">
                  <c:v>-0.985776527813402</c:v>
                </c:pt>
                <c:pt idx="23">
                  <c:v>-1.06592682195268</c:v>
                </c:pt>
                <c:pt idx="24">
                  <c:v>-1.15208275185096</c:v>
                </c:pt>
                <c:pt idx="25">
                  <c:v>-1.24209213236645</c:v>
                </c:pt>
                <c:pt idx="26">
                  <c:v>-1.33467131633223</c:v>
                </c:pt>
                <c:pt idx="27">
                  <c:v>-1.42902215441108</c:v>
                </c:pt>
                <c:pt idx="28">
                  <c:v>-1.52462996686168</c:v>
                </c:pt>
                <c:pt idx="29">
                  <c:v>-1.62115212303733</c:v>
                </c:pt>
                <c:pt idx="30">
                  <c:v>-1.71835405829245</c:v>
                </c:pt>
                <c:pt idx="31">
                  <c:v>-1.81607117884902</c:v>
                </c:pt>
                <c:pt idx="32">
                  <c:v>-1.96336356091842</c:v>
                </c:pt>
                <c:pt idx="33">
                  <c:v>-2.11128210954717</c:v>
                </c:pt>
                <c:pt idx="34">
                  <c:v>-2.309182044042</c:v>
                </c:pt>
                <c:pt idx="35">
                  <c:v>-2.50761542444638</c:v>
                </c:pt>
                <c:pt idx="36">
                  <c:v>-2.80592006552144</c:v>
                </c:pt>
                <c:pt idx="37">
                  <c:v>-3.30412787702878</c:v>
                </c:pt>
                <c:pt idx="38">
                  <c:v>-3.80304020737285</c:v>
                </c:pt>
                <c:pt idx="39">
                  <c:v>-4.30233139968906</c:v>
                </c:pt>
                <c:pt idx="40">
                  <c:v>-4.80184412850581</c:v>
                </c:pt>
                <c:pt idx="41">
                  <c:v>-5.30149492653832</c:v>
                </c:pt>
              </c:numCache>
            </c:numRef>
          </c:xVal>
          <c:yVal>
            <c:numRef>
              <c:f>円!$AR$25:$AR$45,円!$AR$109:$AR$129</c:f>
              <c:numCache>
                <c:formatCode>General</c:formatCode>
                <c:ptCount val="42"/>
                <c:pt idx="0">
                  <c:v>-0</c:v>
                </c:pt>
                <c:pt idx="1">
                  <c:v>-0.0867811354919593</c:v>
                </c:pt>
                <c:pt idx="2">
                  <c:v>-0.172725225633479</c:v>
                </c:pt>
                <c:pt idx="3">
                  <c:v>-0.257050623063495</c:v>
                </c:pt>
                <c:pt idx="4">
                  <c:v>-0.339078328596414</c:v>
                </c:pt>
                <c:pt idx="5">
                  <c:v>-0.418265019413984</c:v>
                </c:pt>
                <c:pt idx="6">
                  <c:v>-0.566700756256486</c:v>
                </c:pt>
                <c:pt idx="7">
                  <c:v>-0.700958771623821</c:v>
                </c:pt>
                <c:pt idx="8">
                  <c:v>-0.821485954195536</c:v>
                </c:pt>
                <c:pt idx="9">
                  <c:v>-0.92981829919343</c:v>
                </c:pt>
                <c:pt idx="10">
                  <c:v>-1.02792219592219</c:v>
                </c:pt>
                <c:pt idx="11">
                  <c:v>-1.13915350032296</c:v>
                </c:pt>
                <c:pt idx="12">
                  <c:v>-1.24083735251369</c:v>
                </c:pt>
                <c:pt idx="13">
                  <c:v>-1.3539822298101</c:v>
                </c:pt>
                <c:pt idx="14">
                  <c:v>-1.46061904550078</c:v>
                </c:pt>
                <c:pt idx="15">
                  <c:v>-1.59664820369756</c:v>
                </c:pt>
                <c:pt idx="16">
                  <c:v>-1.72884226606864</c:v>
                </c:pt>
                <c:pt idx="17">
                  <c:v>-1.85934071808198</c:v>
                </c:pt>
                <c:pt idx="18">
                  <c:v>-1.98939550071601</c:v>
                </c:pt>
                <c:pt idx="19">
                  <c:v>-2.11972758441866</c:v>
                </c:pt>
                <c:pt idx="20">
                  <c:v>-2.25073880108388</c:v>
                </c:pt>
                <c:pt idx="21">
                  <c:v>-2.25073880108388</c:v>
                </c:pt>
                <c:pt idx="22">
                  <c:v>-2.58233659579494</c:v>
                </c:pt>
                <c:pt idx="23">
                  <c:v>-2.92009406774407</c:v>
                </c:pt>
                <c:pt idx="24">
                  <c:v>-3.26341532259355</c:v>
                </c:pt>
                <c:pt idx="25">
                  <c:v>-3.61139852101071</c:v>
                </c:pt>
                <c:pt idx="26">
                  <c:v>-3.96319291645044</c:v>
                </c:pt>
                <c:pt idx="27">
                  <c:v>-4.31808502067366</c:v>
                </c:pt>
                <c:pt idx="28">
                  <c:v>-4.67550070397609</c:v>
                </c:pt>
                <c:pt idx="29">
                  <c:v>-5.03498444949643</c:v>
                </c:pt>
                <c:pt idx="30">
                  <c:v>-5.39617567465931</c:v>
                </c:pt>
                <c:pt idx="31">
                  <c:v>-5.75878799984353</c:v>
                </c:pt>
                <c:pt idx="32">
                  <c:v>-6.30488300259132</c:v>
                </c:pt>
                <c:pt idx="33">
                  <c:v>-6.85307676819005</c:v>
                </c:pt>
                <c:pt idx="34">
                  <c:v>-7.58652886903103</c:v>
                </c:pt>
                <c:pt idx="35">
                  <c:v>-8.32220466853177</c:v>
                </c:pt>
                <c:pt idx="36">
                  <c:v>-9.42879477761283</c:v>
                </c:pt>
                <c:pt idx="37">
                  <c:v>-11.2787099632823</c:v>
                </c:pt>
                <c:pt idx="38">
                  <c:v>-13.1331159985242</c:v>
                </c:pt>
                <c:pt idx="39">
                  <c:v>-14.9903738886505</c:v>
                </c:pt>
                <c:pt idx="40">
                  <c:v>-16.8495524892341</c:v>
                </c:pt>
                <c:pt idx="41">
                  <c:v>-18.71008492245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Q$46:$AQ$66,円!$AQ$130:$AQ$150</c:f>
              <c:numCache>
                <c:formatCode>General</c:formatCode>
                <c:ptCount val="42"/>
                <c:pt idx="0">
                  <c:v>1.04403065089106</c:v>
                </c:pt>
                <c:pt idx="1">
                  <c:v>1.05190941124406</c:v>
                </c:pt>
                <c:pt idx="2">
                  <c:v>1.05563157111576</c:v>
                </c:pt>
                <c:pt idx="3">
                  <c:v>1.05544549418214</c:v>
                </c:pt>
                <c:pt idx="4">
                  <c:v>1.05173611110122</c:v>
                </c:pt>
                <c:pt idx="5">
                  <c:v>1.04498743710662</c:v>
                </c:pt>
                <c:pt idx="6">
                  <c:v>1.02455114227142</c:v>
                </c:pt>
                <c:pt idx="7">
                  <c:v>0.998456998237704</c:v>
                </c:pt>
                <c:pt idx="8">
                  <c:v>0.970400498222218</c:v>
                </c:pt>
                <c:pt idx="9">
                  <c:v>0.94305964716478</c:v>
                </c:pt>
                <c:pt idx="10">
                  <c:v>0.918114574786861</c:v>
                </c:pt>
                <c:pt idx="11">
                  <c:v>0.891609664855775</c:v>
                </c:pt>
                <c:pt idx="12">
                  <c:v>0.870820393249937</c:v>
                </c:pt>
                <c:pt idx="13">
                  <c:v>0.853224267871254</c:v>
                </c:pt>
                <c:pt idx="14">
                  <c:v>0.842857212807427</c:v>
                </c:pt>
                <c:pt idx="15">
                  <c:v>0.83851648071345</c:v>
                </c:pt>
                <c:pt idx="16">
                  <c:v>0.842916908012599</c:v>
                </c:pt>
                <c:pt idx="17">
                  <c:v>0.854142662318081</c:v>
                </c:pt>
                <c:pt idx="18">
                  <c:v>0.870690771977529</c:v>
                </c:pt>
                <c:pt idx="19">
                  <c:v>0.891407895522928</c:v>
                </c:pt>
                <c:pt idx="20">
                  <c:v>0.915414019189831</c:v>
                </c:pt>
                <c:pt idx="21">
                  <c:v>0.915414019189831</c:v>
                </c:pt>
                <c:pt idx="22">
                  <c:v>0.985776527813402</c:v>
                </c:pt>
                <c:pt idx="23">
                  <c:v>1.06592682195268</c:v>
                </c:pt>
                <c:pt idx="24">
                  <c:v>1.15208275185096</c:v>
                </c:pt>
                <c:pt idx="25">
                  <c:v>1.24209213236645</c:v>
                </c:pt>
                <c:pt idx="26">
                  <c:v>1.33467131633223</c:v>
                </c:pt>
                <c:pt idx="27">
                  <c:v>1.42902215441108</c:v>
                </c:pt>
                <c:pt idx="28">
                  <c:v>1.52462996686168</c:v>
                </c:pt>
                <c:pt idx="29">
                  <c:v>1.62115212303733</c:v>
                </c:pt>
                <c:pt idx="30">
                  <c:v>1.71835405829245</c:v>
                </c:pt>
                <c:pt idx="31">
                  <c:v>1.81607117884902</c:v>
                </c:pt>
                <c:pt idx="32">
                  <c:v>1.96336356091842</c:v>
                </c:pt>
                <c:pt idx="33">
                  <c:v>2.11128210954717</c:v>
                </c:pt>
                <c:pt idx="34">
                  <c:v>2.309182044042</c:v>
                </c:pt>
                <c:pt idx="35">
                  <c:v>2.50761542444638</c:v>
                </c:pt>
                <c:pt idx="36">
                  <c:v>2.80592006552144</c:v>
                </c:pt>
                <c:pt idx="37">
                  <c:v>3.30412787702878</c:v>
                </c:pt>
                <c:pt idx="38">
                  <c:v>3.80304020737285</c:v>
                </c:pt>
                <c:pt idx="39">
                  <c:v>4.30233139968906</c:v>
                </c:pt>
                <c:pt idx="40">
                  <c:v>4.80184412850581</c:v>
                </c:pt>
                <c:pt idx="41">
                  <c:v>5.30149492653832</c:v>
                </c:pt>
              </c:numCache>
            </c:numRef>
          </c:xVal>
          <c:yVal>
            <c:numRef>
              <c:f>円!$AR$46:$AR$66,円!$AR$130:$AR$150</c:f>
              <c:numCache>
                <c:formatCode>General</c:formatCode>
                <c:ptCount val="42"/>
                <c:pt idx="0">
                  <c:v>0</c:v>
                </c:pt>
                <c:pt idx="1">
                  <c:v>-0.0521401193405817</c:v>
                </c:pt>
                <c:pt idx="2">
                  <c:v>-0.103443193330724</c:v>
                </c:pt>
                <c:pt idx="3">
                  <c:v>-0.153127574609363</c:v>
                </c:pt>
                <c:pt idx="4">
                  <c:v>-0.200514263990904</c:v>
                </c:pt>
                <c:pt idx="5">
                  <c:v>-0.245059938657096</c:v>
                </c:pt>
                <c:pt idx="6">
                  <c:v>-0.324213643196843</c:v>
                </c:pt>
                <c:pt idx="7">
                  <c:v>-0.389189626261423</c:v>
                </c:pt>
                <c:pt idx="8">
                  <c:v>-0.440434776530383</c:v>
                </c:pt>
                <c:pt idx="9">
                  <c:v>-0.479485089225522</c:v>
                </c:pt>
                <c:pt idx="10">
                  <c:v>-0.508306953651529</c:v>
                </c:pt>
                <c:pt idx="11">
                  <c:v>-0.532935717673851</c:v>
                </c:pt>
                <c:pt idx="12">
                  <c:v>-0.548017029486141</c:v>
                </c:pt>
                <c:pt idx="13">
                  <c:v>-0.557238858328415</c:v>
                </c:pt>
                <c:pt idx="14">
                  <c:v>-0.559952625564966</c:v>
                </c:pt>
                <c:pt idx="15">
                  <c:v>-0.557417719156238</c:v>
                </c:pt>
                <c:pt idx="16">
                  <c:v>-0.551047716921806</c:v>
                </c:pt>
                <c:pt idx="17">
                  <c:v>-0.542982104329632</c:v>
                </c:pt>
                <c:pt idx="18">
                  <c:v>-0.534472822358154</c:v>
                </c:pt>
                <c:pt idx="19">
                  <c:v>-0.526240841455296</c:v>
                </c:pt>
                <c:pt idx="20">
                  <c:v>-0.518687993514999</c:v>
                </c:pt>
                <c:pt idx="21">
                  <c:v>-0.518687993514999</c:v>
                </c:pt>
                <c:pt idx="22">
                  <c:v>-0.503875626712283</c:v>
                </c:pt>
                <c:pt idx="23">
                  <c:v>-0.495222937147638</c:v>
                </c:pt>
                <c:pt idx="24">
                  <c:v>-0.492134030483342</c:v>
                </c:pt>
                <c:pt idx="25">
                  <c:v>-0.493707067386731</c:v>
                </c:pt>
                <c:pt idx="26">
                  <c:v>-0.499091301312682</c:v>
                </c:pt>
                <c:pt idx="27">
                  <c:v>-0.50757324402213</c:v>
                </c:pt>
                <c:pt idx="28">
                  <c:v>-0.518578765810787</c:v>
                </c:pt>
                <c:pt idx="29">
                  <c:v>-0.531652349817354</c:v>
                </c:pt>
                <c:pt idx="30">
                  <c:v>-0.546433413466453</c:v>
                </c:pt>
                <c:pt idx="31">
                  <c:v>-0.562635577136895</c:v>
                </c:pt>
                <c:pt idx="32">
                  <c:v>-0.589115337614028</c:v>
                </c:pt>
                <c:pt idx="33">
                  <c:v>-0.617693860942091</c:v>
                </c:pt>
                <c:pt idx="34">
                  <c:v>-0.658325638755517</c:v>
                </c:pt>
                <c:pt idx="35">
                  <c:v>-0.701181115228709</c:v>
                </c:pt>
                <c:pt idx="36">
                  <c:v>-0.76854073976844</c:v>
                </c:pt>
                <c:pt idx="37">
                  <c:v>-0.88640511786904</c:v>
                </c:pt>
                <c:pt idx="38">
                  <c:v>-1.00876034554207</c:v>
                </c:pt>
                <c:pt idx="39">
                  <c:v>-1.13396742809945</c:v>
                </c:pt>
                <c:pt idx="40">
                  <c:v>-1.26109522111423</c:v>
                </c:pt>
                <c:pt idx="41">
                  <c:v>-1.389576846766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Q$67:$AQ$87,円!$AQ$151:$AQ$171</c:f>
              <c:numCache>
                <c:formatCode>General</c:formatCode>
                <c:ptCount val="42"/>
                <c:pt idx="0">
                  <c:v>-1.04403065089106</c:v>
                </c:pt>
                <c:pt idx="1">
                  <c:v>-1.03190941124406</c:v>
                </c:pt>
                <c:pt idx="2">
                  <c:v>-1.01563157111576</c:v>
                </c:pt>
                <c:pt idx="3">
                  <c:v>-0.995445494182144</c:v>
                </c:pt>
                <c:pt idx="4">
                  <c:v>-0.971736111101222</c:v>
                </c:pt>
                <c:pt idx="5">
                  <c:v>-0.94498743710662</c:v>
                </c:pt>
                <c:pt idx="6">
                  <c:v>-0.884551142271423</c:v>
                </c:pt>
                <c:pt idx="7">
                  <c:v>-0.818456998237704</c:v>
                </c:pt>
                <c:pt idx="8">
                  <c:v>-0.750400498222218</c:v>
                </c:pt>
                <c:pt idx="9">
                  <c:v>-0.68305964716478</c:v>
                </c:pt>
                <c:pt idx="10">
                  <c:v>-0.618114574786861</c:v>
                </c:pt>
                <c:pt idx="11">
                  <c:v>-0.541609664855775</c:v>
                </c:pt>
                <c:pt idx="12">
                  <c:v>-0.470820393249937</c:v>
                </c:pt>
                <c:pt idx="13">
                  <c:v>-0.393224267871254</c:v>
                </c:pt>
                <c:pt idx="14">
                  <c:v>-0.322857212807427</c:v>
                </c:pt>
                <c:pt idx="15">
                  <c:v>-0.238516480713451</c:v>
                </c:pt>
                <c:pt idx="16">
                  <c:v>-0.162916908012599</c:v>
                </c:pt>
                <c:pt idx="17">
                  <c:v>-0.0941426623180811</c:v>
                </c:pt>
                <c:pt idx="18">
                  <c:v>-0.0306907719775293</c:v>
                </c:pt>
                <c:pt idx="19">
                  <c:v>0.028592104477072</c:v>
                </c:pt>
                <c:pt idx="20">
                  <c:v>0.0845859808101687</c:v>
                </c:pt>
                <c:pt idx="21">
                  <c:v>0.0845859808101687</c:v>
                </c:pt>
                <c:pt idx="22">
                  <c:v>0.214223472186598</c:v>
                </c:pt>
                <c:pt idx="23">
                  <c:v>0.334073178047317</c:v>
                </c:pt>
                <c:pt idx="24">
                  <c:v>0.447917248149042</c:v>
                </c:pt>
                <c:pt idx="25">
                  <c:v>0.557907867633547</c:v>
                </c:pt>
                <c:pt idx="26">
                  <c:v>0.665328683667766</c:v>
                </c:pt>
                <c:pt idx="27">
                  <c:v>0.770977845588924</c:v>
                </c:pt>
                <c:pt idx="28">
                  <c:v>0.87537003313832</c:v>
                </c:pt>
                <c:pt idx="29">
                  <c:v>0.978847876962666</c:v>
                </c:pt>
                <c:pt idx="30">
                  <c:v>1.08164594170755</c:v>
                </c:pt>
                <c:pt idx="31">
                  <c:v>1.18392882115098</c:v>
                </c:pt>
                <c:pt idx="32">
                  <c:v>1.33663643908158</c:v>
                </c:pt>
                <c:pt idx="33">
                  <c:v>1.48871789045283</c:v>
                </c:pt>
                <c:pt idx="34">
                  <c:v>1.690817955958</c:v>
                </c:pt>
                <c:pt idx="35">
                  <c:v>1.89238457555362</c:v>
                </c:pt>
                <c:pt idx="36">
                  <c:v>2.19407993447856</c:v>
                </c:pt>
                <c:pt idx="37">
                  <c:v>2.69587212297122</c:v>
                </c:pt>
                <c:pt idx="38">
                  <c:v>3.19695979262715</c:v>
                </c:pt>
                <c:pt idx="39">
                  <c:v>3.69766860031094</c:v>
                </c:pt>
                <c:pt idx="40">
                  <c:v>4.19815587149419</c:v>
                </c:pt>
                <c:pt idx="41">
                  <c:v>4.69850507346168</c:v>
                </c:pt>
              </c:numCache>
            </c:numRef>
          </c:xVal>
          <c:yVal>
            <c:numRef>
              <c:f>円!$AR$67:$AR$87,円!$AR$151:$AR$171</c:f>
              <c:numCache>
                <c:formatCode>General</c:formatCode>
                <c:ptCount val="42"/>
                <c:pt idx="0">
                  <c:v>-0</c:v>
                </c:pt>
                <c:pt idx="1">
                  <c:v>0.0867811354919593</c:v>
                </c:pt>
                <c:pt idx="2">
                  <c:v>0.172725225633479</c:v>
                </c:pt>
                <c:pt idx="3">
                  <c:v>0.257050623063495</c:v>
                </c:pt>
                <c:pt idx="4">
                  <c:v>0.339078328596414</c:v>
                </c:pt>
                <c:pt idx="5">
                  <c:v>0.418265019413984</c:v>
                </c:pt>
                <c:pt idx="6">
                  <c:v>0.566700756256486</c:v>
                </c:pt>
                <c:pt idx="7">
                  <c:v>0.700958771623821</c:v>
                </c:pt>
                <c:pt idx="8">
                  <c:v>0.821485954195536</c:v>
                </c:pt>
                <c:pt idx="9">
                  <c:v>0.92981829919343</c:v>
                </c:pt>
                <c:pt idx="10">
                  <c:v>1.02792219592219</c:v>
                </c:pt>
                <c:pt idx="11">
                  <c:v>1.13915350032296</c:v>
                </c:pt>
                <c:pt idx="12">
                  <c:v>1.24083735251369</c:v>
                </c:pt>
                <c:pt idx="13">
                  <c:v>1.3539822298101</c:v>
                </c:pt>
                <c:pt idx="14">
                  <c:v>1.46061904550078</c:v>
                </c:pt>
                <c:pt idx="15">
                  <c:v>1.59664820369756</c:v>
                </c:pt>
                <c:pt idx="16">
                  <c:v>1.72884226606864</c:v>
                </c:pt>
                <c:pt idx="17">
                  <c:v>1.85934071808198</c:v>
                </c:pt>
                <c:pt idx="18">
                  <c:v>1.98939550071601</c:v>
                </c:pt>
                <c:pt idx="19">
                  <c:v>2.11972758441866</c:v>
                </c:pt>
                <c:pt idx="20">
                  <c:v>2.25073880108388</c:v>
                </c:pt>
                <c:pt idx="21">
                  <c:v>2.25073880108388</c:v>
                </c:pt>
                <c:pt idx="22">
                  <c:v>2.58233659579494</c:v>
                </c:pt>
                <c:pt idx="23">
                  <c:v>2.92009406774407</c:v>
                </c:pt>
                <c:pt idx="24">
                  <c:v>3.26341532259355</c:v>
                </c:pt>
                <c:pt idx="25">
                  <c:v>3.61139852101071</c:v>
                </c:pt>
                <c:pt idx="26">
                  <c:v>3.96319291645044</c:v>
                </c:pt>
                <c:pt idx="27">
                  <c:v>4.31808502067366</c:v>
                </c:pt>
                <c:pt idx="28">
                  <c:v>4.67550070397609</c:v>
                </c:pt>
                <c:pt idx="29">
                  <c:v>5.03498444949643</c:v>
                </c:pt>
                <c:pt idx="30">
                  <c:v>5.39617567465931</c:v>
                </c:pt>
                <c:pt idx="31">
                  <c:v>5.75878799984353</c:v>
                </c:pt>
                <c:pt idx="32">
                  <c:v>6.30488300259132</c:v>
                </c:pt>
                <c:pt idx="33">
                  <c:v>6.85307676819005</c:v>
                </c:pt>
                <c:pt idx="34">
                  <c:v>7.58652886903103</c:v>
                </c:pt>
                <c:pt idx="35">
                  <c:v>8.32220466853177</c:v>
                </c:pt>
                <c:pt idx="36">
                  <c:v>9.42879477761283</c:v>
                </c:pt>
                <c:pt idx="37">
                  <c:v>11.2787099632823</c:v>
                </c:pt>
                <c:pt idx="38">
                  <c:v>13.1331159985242</c:v>
                </c:pt>
                <c:pt idx="39">
                  <c:v>14.9903738886505</c:v>
                </c:pt>
                <c:pt idx="40">
                  <c:v>16.8495524892341</c:v>
                </c:pt>
                <c:pt idx="41">
                  <c:v>18.71008492245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X$4:$AX$24,円!$AX$88:$AX$108</c:f>
              <c:numCache>
                <c:formatCode>General</c:formatCode>
                <c:ptCount val="42"/>
                <c:pt idx="0">
                  <c:v>1.04403065089106</c:v>
                </c:pt>
                <c:pt idx="1">
                  <c:v>1.03190941124406</c:v>
                </c:pt>
                <c:pt idx="2">
                  <c:v>1.01563157111576</c:v>
                </c:pt>
                <c:pt idx="3">
                  <c:v>0.995445494182144</c:v>
                </c:pt>
                <c:pt idx="4">
                  <c:v>0.971736111101222</c:v>
                </c:pt>
                <c:pt idx="5">
                  <c:v>0.94498743710662</c:v>
                </c:pt>
                <c:pt idx="6">
                  <c:v>0.884551142271423</c:v>
                </c:pt>
                <c:pt idx="7">
                  <c:v>0.818456998237704</c:v>
                </c:pt>
                <c:pt idx="8">
                  <c:v>0.750400498222218</c:v>
                </c:pt>
                <c:pt idx="9">
                  <c:v>0.68305964716478</c:v>
                </c:pt>
                <c:pt idx="10">
                  <c:v>0.618114574786861</c:v>
                </c:pt>
                <c:pt idx="11">
                  <c:v>0.541609664855775</c:v>
                </c:pt>
                <c:pt idx="12">
                  <c:v>0.470820393249937</c:v>
                </c:pt>
                <c:pt idx="13">
                  <c:v>0.393224267871254</c:v>
                </c:pt>
                <c:pt idx="14">
                  <c:v>0.322857212807427</c:v>
                </c:pt>
                <c:pt idx="15">
                  <c:v>0.238516480713451</c:v>
                </c:pt>
                <c:pt idx="16">
                  <c:v>0.162916908012599</c:v>
                </c:pt>
                <c:pt idx="17">
                  <c:v>0.0941426623180811</c:v>
                </c:pt>
                <c:pt idx="18">
                  <c:v>0.0306907719775293</c:v>
                </c:pt>
                <c:pt idx="19">
                  <c:v>-0.028592104477072</c:v>
                </c:pt>
                <c:pt idx="20">
                  <c:v>-0.0845859808101687</c:v>
                </c:pt>
                <c:pt idx="21">
                  <c:v>-0.0845859808101687</c:v>
                </c:pt>
                <c:pt idx="22">
                  <c:v>-0.214223472186598</c:v>
                </c:pt>
                <c:pt idx="23">
                  <c:v>-0.334073178047317</c:v>
                </c:pt>
                <c:pt idx="24">
                  <c:v>-0.447917248149042</c:v>
                </c:pt>
                <c:pt idx="25">
                  <c:v>-0.557907867633547</c:v>
                </c:pt>
                <c:pt idx="26">
                  <c:v>-0.665328683667766</c:v>
                </c:pt>
                <c:pt idx="27">
                  <c:v>-0.770977845588924</c:v>
                </c:pt>
                <c:pt idx="28">
                  <c:v>-0.87537003313832</c:v>
                </c:pt>
                <c:pt idx="29">
                  <c:v>-0.978847876962666</c:v>
                </c:pt>
                <c:pt idx="30">
                  <c:v>-1.08164594170755</c:v>
                </c:pt>
                <c:pt idx="31">
                  <c:v>-1.18392882115098</c:v>
                </c:pt>
                <c:pt idx="32">
                  <c:v>-1.33663643908158</c:v>
                </c:pt>
                <c:pt idx="33">
                  <c:v>-1.48871789045283</c:v>
                </c:pt>
                <c:pt idx="34">
                  <c:v>-1.690817955958</c:v>
                </c:pt>
                <c:pt idx="35">
                  <c:v>-1.89238457555362</c:v>
                </c:pt>
                <c:pt idx="36">
                  <c:v>-2.19407993447856</c:v>
                </c:pt>
                <c:pt idx="37">
                  <c:v>-2.69587212297122</c:v>
                </c:pt>
                <c:pt idx="38">
                  <c:v>-3.19695979262715</c:v>
                </c:pt>
                <c:pt idx="39">
                  <c:v>-3.69766860031094</c:v>
                </c:pt>
                <c:pt idx="40">
                  <c:v>-4.19815587149419</c:v>
                </c:pt>
                <c:pt idx="41">
                  <c:v>-4.69850507346168</c:v>
                </c:pt>
              </c:numCache>
            </c:numRef>
          </c:xVal>
          <c:yVal>
            <c:numRef>
              <c:f>円!$AY$4:$AY$24,円!$AY$88:$AY$108</c:f>
              <c:numCache>
                <c:formatCode>General</c:formatCode>
                <c:ptCount val="42"/>
                <c:pt idx="0">
                  <c:v>-0</c:v>
                </c:pt>
                <c:pt idx="1">
                  <c:v>-0.0867811354919593</c:v>
                </c:pt>
                <c:pt idx="2">
                  <c:v>-0.172725225633479</c:v>
                </c:pt>
                <c:pt idx="3">
                  <c:v>-0.257050623063495</c:v>
                </c:pt>
                <c:pt idx="4">
                  <c:v>-0.339078328596414</c:v>
                </c:pt>
                <c:pt idx="5">
                  <c:v>-0.418265019413984</c:v>
                </c:pt>
                <c:pt idx="6">
                  <c:v>-0.566700756256486</c:v>
                </c:pt>
                <c:pt idx="7">
                  <c:v>-0.700958771623821</c:v>
                </c:pt>
                <c:pt idx="8">
                  <c:v>-0.821485954195536</c:v>
                </c:pt>
                <c:pt idx="9">
                  <c:v>-0.92981829919343</c:v>
                </c:pt>
                <c:pt idx="10">
                  <c:v>-1.02792219592219</c:v>
                </c:pt>
                <c:pt idx="11">
                  <c:v>-1.13915350032296</c:v>
                </c:pt>
                <c:pt idx="12">
                  <c:v>-1.24083735251369</c:v>
                </c:pt>
                <c:pt idx="13">
                  <c:v>-1.3539822298101</c:v>
                </c:pt>
                <c:pt idx="14">
                  <c:v>-1.46061904550078</c:v>
                </c:pt>
                <c:pt idx="15">
                  <c:v>-1.59664820369756</c:v>
                </c:pt>
                <c:pt idx="16">
                  <c:v>-1.72884226606864</c:v>
                </c:pt>
                <c:pt idx="17">
                  <c:v>-1.85934071808198</c:v>
                </c:pt>
                <c:pt idx="18">
                  <c:v>-1.98939550071601</c:v>
                </c:pt>
                <c:pt idx="19">
                  <c:v>-2.11972758441866</c:v>
                </c:pt>
                <c:pt idx="20">
                  <c:v>-2.25073880108388</c:v>
                </c:pt>
                <c:pt idx="21">
                  <c:v>-2.25073880108388</c:v>
                </c:pt>
                <c:pt idx="22">
                  <c:v>-2.58233659579494</c:v>
                </c:pt>
                <c:pt idx="23">
                  <c:v>-2.92009406774407</c:v>
                </c:pt>
                <c:pt idx="24">
                  <c:v>-3.26341532259355</c:v>
                </c:pt>
                <c:pt idx="25">
                  <c:v>-3.61139852101071</c:v>
                </c:pt>
                <c:pt idx="26">
                  <c:v>-3.96319291645044</c:v>
                </c:pt>
                <c:pt idx="27">
                  <c:v>-4.31808502067366</c:v>
                </c:pt>
                <c:pt idx="28">
                  <c:v>-4.67550070397609</c:v>
                </c:pt>
                <c:pt idx="29">
                  <c:v>-5.03498444949643</c:v>
                </c:pt>
                <c:pt idx="30">
                  <c:v>-5.39617567465931</c:v>
                </c:pt>
                <c:pt idx="31">
                  <c:v>-5.75878799984353</c:v>
                </c:pt>
                <c:pt idx="32">
                  <c:v>-6.30488300259132</c:v>
                </c:pt>
                <c:pt idx="33">
                  <c:v>-6.85307676819005</c:v>
                </c:pt>
                <c:pt idx="34">
                  <c:v>-7.58652886903103</c:v>
                </c:pt>
                <c:pt idx="35">
                  <c:v>-8.32220466853177</c:v>
                </c:pt>
                <c:pt idx="36">
                  <c:v>-9.42879477761283</c:v>
                </c:pt>
                <c:pt idx="37">
                  <c:v>-11.2787099632823</c:v>
                </c:pt>
                <c:pt idx="38">
                  <c:v>-13.1331159985242</c:v>
                </c:pt>
                <c:pt idx="39">
                  <c:v>-14.9903738886505</c:v>
                </c:pt>
                <c:pt idx="40">
                  <c:v>-16.8495524892341</c:v>
                </c:pt>
                <c:pt idx="41">
                  <c:v>-18.710084922454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X$25:$AX$45,円!$AX$109:$AX$129</c:f>
              <c:numCache>
                <c:formatCode>General</c:formatCode>
                <c:ptCount val="42"/>
                <c:pt idx="0">
                  <c:v>-1.04403065089106</c:v>
                </c:pt>
                <c:pt idx="1">
                  <c:v>-1.05190941124406</c:v>
                </c:pt>
                <c:pt idx="2">
                  <c:v>-1.05563157111576</c:v>
                </c:pt>
                <c:pt idx="3">
                  <c:v>-1.05544549418214</c:v>
                </c:pt>
                <c:pt idx="4">
                  <c:v>-1.05173611110122</c:v>
                </c:pt>
                <c:pt idx="5">
                  <c:v>-1.04498743710662</c:v>
                </c:pt>
                <c:pt idx="6">
                  <c:v>-1.02455114227142</c:v>
                </c:pt>
                <c:pt idx="7">
                  <c:v>-0.998456998237704</c:v>
                </c:pt>
                <c:pt idx="8">
                  <c:v>-0.970400498222218</c:v>
                </c:pt>
                <c:pt idx="9">
                  <c:v>-0.94305964716478</c:v>
                </c:pt>
                <c:pt idx="10">
                  <c:v>-0.918114574786861</c:v>
                </c:pt>
                <c:pt idx="11">
                  <c:v>-0.891609664855775</c:v>
                </c:pt>
                <c:pt idx="12">
                  <c:v>-0.870820393249937</c:v>
                </c:pt>
                <c:pt idx="13">
                  <c:v>-0.853224267871254</c:v>
                </c:pt>
                <c:pt idx="14">
                  <c:v>-0.842857212807427</c:v>
                </c:pt>
                <c:pt idx="15">
                  <c:v>-0.83851648071345</c:v>
                </c:pt>
                <c:pt idx="16">
                  <c:v>-0.842916908012599</c:v>
                </c:pt>
                <c:pt idx="17">
                  <c:v>-0.854142662318081</c:v>
                </c:pt>
                <c:pt idx="18">
                  <c:v>-0.870690771977529</c:v>
                </c:pt>
                <c:pt idx="19">
                  <c:v>-0.891407895522928</c:v>
                </c:pt>
                <c:pt idx="20">
                  <c:v>-0.915414019189831</c:v>
                </c:pt>
                <c:pt idx="21">
                  <c:v>-0.915414019189831</c:v>
                </c:pt>
                <c:pt idx="22">
                  <c:v>-0.985776527813402</c:v>
                </c:pt>
                <c:pt idx="23">
                  <c:v>-1.06592682195268</c:v>
                </c:pt>
                <c:pt idx="24">
                  <c:v>-1.15208275185096</c:v>
                </c:pt>
                <c:pt idx="25">
                  <c:v>-1.24209213236645</c:v>
                </c:pt>
                <c:pt idx="26">
                  <c:v>-1.33467131633223</c:v>
                </c:pt>
                <c:pt idx="27">
                  <c:v>-1.42902215441108</c:v>
                </c:pt>
                <c:pt idx="28">
                  <c:v>-1.52462996686168</c:v>
                </c:pt>
                <c:pt idx="29">
                  <c:v>-1.62115212303733</c:v>
                </c:pt>
                <c:pt idx="30">
                  <c:v>-1.71835405829245</c:v>
                </c:pt>
                <c:pt idx="31">
                  <c:v>-1.81607117884902</c:v>
                </c:pt>
                <c:pt idx="32">
                  <c:v>-1.96336356091842</c:v>
                </c:pt>
                <c:pt idx="33">
                  <c:v>-2.11128210954717</c:v>
                </c:pt>
                <c:pt idx="34">
                  <c:v>-2.309182044042</c:v>
                </c:pt>
                <c:pt idx="35">
                  <c:v>-2.50761542444638</c:v>
                </c:pt>
                <c:pt idx="36">
                  <c:v>-2.80592006552144</c:v>
                </c:pt>
                <c:pt idx="37">
                  <c:v>-3.30412787702878</c:v>
                </c:pt>
                <c:pt idx="38">
                  <c:v>-3.80304020737285</c:v>
                </c:pt>
                <c:pt idx="39">
                  <c:v>-4.30233139968906</c:v>
                </c:pt>
                <c:pt idx="40">
                  <c:v>-4.80184412850581</c:v>
                </c:pt>
                <c:pt idx="41">
                  <c:v>-5.30149492653832</c:v>
                </c:pt>
              </c:numCache>
            </c:numRef>
          </c:xVal>
          <c:yVal>
            <c:numRef>
              <c:f>円!$AY$25:$AY$45,円!$AY$109:$AY$129</c:f>
              <c:numCache>
                <c:formatCode>General</c:formatCode>
                <c:ptCount val="42"/>
                <c:pt idx="0">
                  <c:v>0</c:v>
                </c:pt>
                <c:pt idx="1">
                  <c:v>0.0521401193405817</c:v>
                </c:pt>
                <c:pt idx="2">
                  <c:v>0.103443193330724</c:v>
                </c:pt>
                <c:pt idx="3">
                  <c:v>0.153127574609363</c:v>
                </c:pt>
                <c:pt idx="4">
                  <c:v>0.200514263990904</c:v>
                </c:pt>
                <c:pt idx="5">
                  <c:v>0.245059938657096</c:v>
                </c:pt>
                <c:pt idx="6">
                  <c:v>0.324213643196843</c:v>
                </c:pt>
                <c:pt idx="7">
                  <c:v>0.389189626261423</c:v>
                </c:pt>
                <c:pt idx="8">
                  <c:v>0.440434776530383</c:v>
                </c:pt>
                <c:pt idx="9">
                  <c:v>0.479485089225522</c:v>
                </c:pt>
                <c:pt idx="10">
                  <c:v>0.508306953651529</c:v>
                </c:pt>
                <c:pt idx="11">
                  <c:v>0.532935717673851</c:v>
                </c:pt>
                <c:pt idx="12">
                  <c:v>0.548017029486141</c:v>
                </c:pt>
                <c:pt idx="13">
                  <c:v>0.557238858328415</c:v>
                </c:pt>
                <c:pt idx="14">
                  <c:v>0.559952625564966</c:v>
                </c:pt>
                <c:pt idx="15">
                  <c:v>0.557417719156238</c:v>
                </c:pt>
                <c:pt idx="16">
                  <c:v>0.551047716921806</c:v>
                </c:pt>
                <c:pt idx="17">
                  <c:v>0.542982104329632</c:v>
                </c:pt>
                <c:pt idx="18">
                  <c:v>0.534472822358154</c:v>
                </c:pt>
                <c:pt idx="19">
                  <c:v>0.526240841455296</c:v>
                </c:pt>
                <c:pt idx="20">
                  <c:v>0.518687993514999</c:v>
                </c:pt>
                <c:pt idx="21">
                  <c:v>0.518687993514999</c:v>
                </c:pt>
                <c:pt idx="22">
                  <c:v>0.503875626712283</c:v>
                </c:pt>
                <c:pt idx="23">
                  <c:v>0.495222937147638</c:v>
                </c:pt>
                <c:pt idx="24">
                  <c:v>0.492134030483342</c:v>
                </c:pt>
                <c:pt idx="25">
                  <c:v>0.493707067386731</c:v>
                </c:pt>
                <c:pt idx="26">
                  <c:v>0.499091301312682</c:v>
                </c:pt>
                <c:pt idx="27">
                  <c:v>0.50757324402213</c:v>
                </c:pt>
                <c:pt idx="28">
                  <c:v>0.518578765810787</c:v>
                </c:pt>
                <c:pt idx="29">
                  <c:v>0.531652349817354</c:v>
                </c:pt>
                <c:pt idx="30">
                  <c:v>0.546433413466453</c:v>
                </c:pt>
                <c:pt idx="31">
                  <c:v>0.562635577136895</c:v>
                </c:pt>
                <c:pt idx="32">
                  <c:v>0.589115337614028</c:v>
                </c:pt>
                <c:pt idx="33">
                  <c:v>0.617693860942091</c:v>
                </c:pt>
                <c:pt idx="34">
                  <c:v>0.658325638755517</c:v>
                </c:pt>
                <c:pt idx="35">
                  <c:v>0.701181115228709</c:v>
                </c:pt>
                <c:pt idx="36">
                  <c:v>0.76854073976844</c:v>
                </c:pt>
                <c:pt idx="37">
                  <c:v>0.88640511786904</c:v>
                </c:pt>
                <c:pt idx="38">
                  <c:v>1.00876034554207</c:v>
                </c:pt>
                <c:pt idx="39">
                  <c:v>1.13396742809945</c:v>
                </c:pt>
                <c:pt idx="40">
                  <c:v>1.26109522111423</c:v>
                </c:pt>
                <c:pt idx="41">
                  <c:v>1.389576846766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X$46:$AX$66,円!$AX$130:$AX$150</c:f>
              <c:numCache>
                <c:formatCode>General</c:formatCode>
                <c:ptCount val="42"/>
                <c:pt idx="0">
                  <c:v>1.04403065089106</c:v>
                </c:pt>
                <c:pt idx="1">
                  <c:v>1.05190941124406</c:v>
                </c:pt>
                <c:pt idx="2">
                  <c:v>1.05563157111576</c:v>
                </c:pt>
                <c:pt idx="3">
                  <c:v>1.05544549418214</c:v>
                </c:pt>
                <c:pt idx="4">
                  <c:v>1.05173611110122</c:v>
                </c:pt>
                <c:pt idx="5">
                  <c:v>1.04498743710662</c:v>
                </c:pt>
                <c:pt idx="6">
                  <c:v>1.02455114227142</c:v>
                </c:pt>
                <c:pt idx="7">
                  <c:v>0.998456998237704</c:v>
                </c:pt>
                <c:pt idx="8">
                  <c:v>0.970400498222218</c:v>
                </c:pt>
                <c:pt idx="9">
                  <c:v>0.94305964716478</c:v>
                </c:pt>
                <c:pt idx="10">
                  <c:v>0.918114574786861</c:v>
                </c:pt>
                <c:pt idx="11">
                  <c:v>0.891609664855775</c:v>
                </c:pt>
                <c:pt idx="12">
                  <c:v>0.870820393249937</c:v>
                </c:pt>
                <c:pt idx="13">
                  <c:v>0.853224267871254</c:v>
                </c:pt>
                <c:pt idx="14">
                  <c:v>0.842857212807427</c:v>
                </c:pt>
                <c:pt idx="15">
                  <c:v>0.83851648071345</c:v>
                </c:pt>
                <c:pt idx="16">
                  <c:v>0.842916908012599</c:v>
                </c:pt>
                <c:pt idx="17">
                  <c:v>0.854142662318081</c:v>
                </c:pt>
                <c:pt idx="18">
                  <c:v>0.870690771977529</c:v>
                </c:pt>
                <c:pt idx="19">
                  <c:v>0.891407895522928</c:v>
                </c:pt>
                <c:pt idx="20">
                  <c:v>0.915414019189831</c:v>
                </c:pt>
                <c:pt idx="21">
                  <c:v>0.915414019189831</c:v>
                </c:pt>
                <c:pt idx="22">
                  <c:v>0.985776527813402</c:v>
                </c:pt>
                <c:pt idx="23">
                  <c:v>1.06592682195268</c:v>
                </c:pt>
                <c:pt idx="24">
                  <c:v>1.15208275185096</c:v>
                </c:pt>
                <c:pt idx="25">
                  <c:v>1.24209213236645</c:v>
                </c:pt>
                <c:pt idx="26">
                  <c:v>1.33467131633223</c:v>
                </c:pt>
                <c:pt idx="27">
                  <c:v>1.42902215441108</c:v>
                </c:pt>
                <c:pt idx="28">
                  <c:v>1.52462996686168</c:v>
                </c:pt>
                <c:pt idx="29">
                  <c:v>1.62115212303733</c:v>
                </c:pt>
                <c:pt idx="30">
                  <c:v>1.71835405829245</c:v>
                </c:pt>
                <c:pt idx="31">
                  <c:v>1.81607117884902</c:v>
                </c:pt>
                <c:pt idx="32">
                  <c:v>1.96336356091842</c:v>
                </c:pt>
                <c:pt idx="33">
                  <c:v>2.11128210954717</c:v>
                </c:pt>
                <c:pt idx="34">
                  <c:v>2.309182044042</c:v>
                </c:pt>
                <c:pt idx="35">
                  <c:v>2.50761542444638</c:v>
                </c:pt>
                <c:pt idx="36">
                  <c:v>2.80592006552144</c:v>
                </c:pt>
                <c:pt idx="37">
                  <c:v>3.30412787702878</c:v>
                </c:pt>
                <c:pt idx="38">
                  <c:v>3.80304020737285</c:v>
                </c:pt>
                <c:pt idx="39">
                  <c:v>4.30233139968906</c:v>
                </c:pt>
                <c:pt idx="40">
                  <c:v>4.80184412850581</c:v>
                </c:pt>
                <c:pt idx="41">
                  <c:v>5.30149492653832</c:v>
                </c:pt>
              </c:numCache>
            </c:numRef>
          </c:xVal>
          <c:yVal>
            <c:numRef>
              <c:f>円!$AY$46:$AY$66,円!$AY$130:$AY$150</c:f>
              <c:numCache>
                <c:formatCode>General</c:formatCode>
                <c:ptCount val="42"/>
                <c:pt idx="0">
                  <c:v>-0</c:v>
                </c:pt>
                <c:pt idx="1">
                  <c:v>0.0867811354919593</c:v>
                </c:pt>
                <c:pt idx="2">
                  <c:v>0.172725225633479</c:v>
                </c:pt>
                <c:pt idx="3">
                  <c:v>0.257050623063495</c:v>
                </c:pt>
                <c:pt idx="4">
                  <c:v>0.339078328596414</c:v>
                </c:pt>
                <c:pt idx="5">
                  <c:v>0.418265019413984</c:v>
                </c:pt>
                <c:pt idx="6">
                  <c:v>0.566700756256486</c:v>
                </c:pt>
                <c:pt idx="7">
                  <c:v>0.700958771623821</c:v>
                </c:pt>
                <c:pt idx="8">
                  <c:v>0.821485954195536</c:v>
                </c:pt>
                <c:pt idx="9">
                  <c:v>0.92981829919343</c:v>
                </c:pt>
                <c:pt idx="10">
                  <c:v>1.02792219592219</c:v>
                </c:pt>
                <c:pt idx="11">
                  <c:v>1.13915350032296</c:v>
                </c:pt>
                <c:pt idx="12">
                  <c:v>1.24083735251369</c:v>
                </c:pt>
                <c:pt idx="13">
                  <c:v>1.3539822298101</c:v>
                </c:pt>
                <c:pt idx="14">
                  <c:v>1.46061904550078</c:v>
                </c:pt>
                <c:pt idx="15">
                  <c:v>1.59664820369756</c:v>
                </c:pt>
                <c:pt idx="16">
                  <c:v>1.72884226606864</c:v>
                </c:pt>
                <c:pt idx="17">
                  <c:v>1.85934071808198</c:v>
                </c:pt>
                <c:pt idx="18">
                  <c:v>1.98939550071601</c:v>
                </c:pt>
                <c:pt idx="19">
                  <c:v>2.11972758441866</c:v>
                </c:pt>
                <c:pt idx="20">
                  <c:v>2.25073880108388</c:v>
                </c:pt>
                <c:pt idx="21">
                  <c:v>2.25073880108388</c:v>
                </c:pt>
                <c:pt idx="22">
                  <c:v>2.58233659579494</c:v>
                </c:pt>
                <c:pt idx="23">
                  <c:v>2.92009406774407</c:v>
                </c:pt>
                <c:pt idx="24">
                  <c:v>3.26341532259355</c:v>
                </c:pt>
                <c:pt idx="25">
                  <c:v>3.61139852101071</c:v>
                </c:pt>
                <c:pt idx="26">
                  <c:v>3.96319291645044</c:v>
                </c:pt>
                <c:pt idx="27">
                  <c:v>4.31808502067366</c:v>
                </c:pt>
                <c:pt idx="28">
                  <c:v>4.67550070397609</c:v>
                </c:pt>
                <c:pt idx="29">
                  <c:v>5.03498444949643</c:v>
                </c:pt>
                <c:pt idx="30">
                  <c:v>5.39617567465931</c:v>
                </c:pt>
                <c:pt idx="31">
                  <c:v>5.75878799984353</c:v>
                </c:pt>
                <c:pt idx="32">
                  <c:v>6.30488300259132</c:v>
                </c:pt>
                <c:pt idx="33">
                  <c:v>6.85307676819005</c:v>
                </c:pt>
                <c:pt idx="34">
                  <c:v>7.58652886903103</c:v>
                </c:pt>
                <c:pt idx="35">
                  <c:v>8.32220466853177</c:v>
                </c:pt>
                <c:pt idx="36">
                  <c:v>9.42879477761283</c:v>
                </c:pt>
                <c:pt idx="37">
                  <c:v>11.2787099632823</c:v>
                </c:pt>
                <c:pt idx="38">
                  <c:v>13.1331159985242</c:v>
                </c:pt>
                <c:pt idx="39">
                  <c:v>14.9903738886505</c:v>
                </c:pt>
                <c:pt idx="40">
                  <c:v>16.8495524892341</c:v>
                </c:pt>
                <c:pt idx="41">
                  <c:v>18.710084922454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X$67:$AX$87,円!$AX$151:$AX$171</c:f>
              <c:numCache>
                <c:formatCode>General</c:formatCode>
                <c:ptCount val="42"/>
                <c:pt idx="0">
                  <c:v>-1.04403065089106</c:v>
                </c:pt>
                <c:pt idx="1">
                  <c:v>-1.03190941124406</c:v>
                </c:pt>
                <c:pt idx="2">
                  <c:v>-1.01563157111576</c:v>
                </c:pt>
                <c:pt idx="3">
                  <c:v>-0.995445494182144</c:v>
                </c:pt>
                <c:pt idx="4">
                  <c:v>-0.971736111101222</c:v>
                </c:pt>
                <c:pt idx="5">
                  <c:v>-0.94498743710662</c:v>
                </c:pt>
                <c:pt idx="6">
                  <c:v>-0.884551142271423</c:v>
                </c:pt>
                <c:pt idx="7">
                  <c:v>-0.818456998237704</c:v>
                </c:pt>
                <c:pt idx="8">
                  <c:v>-0.750400498222218</c:v>
                </c:pt>
                <c:pt idx="9">
                  <c:v>-0.68305964716478</c:v>
                </c:pt>
                <c:pt idx="10">
                  <c:v>-0.618114574786861</c:v>
                </c:pt>
                <c:pt idx="11">
                  <c:v>-0.541609664855775</c:v>
                </c:pt>
                <c:pt idx="12">
                  <c:v>-0.470820393249937</c:v>
                </c:pt>
                <c:pt idx="13">
                  <c:v>-0.393224267871254</c:v>
                </c:pt>
                <c:pt idx="14">
                  <c:v>-0.322857212807427</c:v>
                </c:pt>
                <c:pt idx="15">
                  <c:v>-0.238516480713451</c:v>
                </c:pt>
                <c:pt idx="16">
                  <c:v>-0.162916908012599</c:v>
                </c:pt>
                <c:pt idx="17">
                  <c:v>-0.0941426623180811</c:v>
                </c:pt>
                <c:pt idx="18">
                  <c:v>-0.0306907719775293</c:v>
                </c:pt>
                <c:pt idx="19">
                  <c:v>0.028592104477072</c:v>
                </c:pt>
                <c:pt idx="20">
                  <c:v>0.0845859808101687</c:v>
                </c:pt>
                <c:pt idx="21">
                  <c:v>0.0845859808101687</c:v>
                </c:pt>
                <c:pt idx="22">
                  <c:v>0.214223472186598</c:v>
                </c:pt>
                <c:pt idx="23">
                  <c:v>0.334073178047317</c:v>
                </c:pt>
                <c:pt idx="24">
                  <c:v>0.447917248149042</c:v>
                </c:pt>
                <c:pt idx="25">
                  <c:v>0.557907867633547</c:v>
                </c:pt>
                <c:pt idx="26">
                  <c:v>0.665328683667766</c:v>
                </c:pt>
                <c:pt idx="27">
                  <c:v>0.770977845588924</c:v>
                </c:pt>
                <c:pt idx="28">
                  <c:v>0.87537003313832</c:v>
                </c:pt>
                <c:pt idx="29">
                  <c:v>0.978847876962666</c:v>
                </c:pt>
                <c:pt idx="30">
                  <c:v>1.08164594170755</c:v>
                </c:pt>
                <c:pt idx="31">
                  <c:v>1.18392882115098</c:v>
                </c:pt>
                <c:pt idx="32">
                  <c:v>1.33663643908158</c:v>
                </c:pt>
                <c:pt idx="33">
                  <c:v>1.48871789045283</c:v>
                </c:pt>
                <c:pt idx="34">
                  <c:v>1.690817955958</c:v>
                </c:pt>
                <c:pt idx="35">
                  <c:v>1.89238457555362</c:v>
                </c:pt>
                <c:pt idx="36">
                  <c:v>2.19407993447856</c:v>
                </c:pt>
                <c:pt idx="37">
                  <c:v>2.69587212297122</c:v>
                </c:pt>
                <c:pt idx="38">
                  <c:v>3.19695979262715</c:v>
                </c:pt>
                <c:pt idx="39">
                  <c:v>3.69766860031094</c:v>
                </c:pt>
                <c:pt idx="40">
                  <c:v>4.19815587149419</c:v>
                </c:pt>
                <c:pt idx="41">
                  <c:v>4.69850507346168</c:v>
                </c:pt>
              </c:numCache>
            </c:numRef>
          </c:xVal>
          <c:yVal>
            <c:numRef>
              <c:f>円!$AY$67:$AY$87,円!$AY$151:$AY$171</c:f>
              <c:numCache>
                <c:formatCode>General</c:formatCode>
                <c:ptCount val="42"/>
                <c:pt idx="0">
                  <c:v>0</c:v>
                </c:pt>
                <c:pt idx="1">
                  <c:v>-0.0521401193405817</c:v>
                </c:pt>
                <c:pt idx="2">
                  <c:v>-0.103443193330724</c:v>
                </c:pt>
                <c:pt idx="3">
                  <c:v>-0.153127574609363</c:v>
                </c:pt>
                <c:pt idx="4">
                  <c:v>-0.200514263990904</c:v>
                </c:pt>
                <c:pt idx="5">
                  <c:v>-0.245059938657096</c:v>
                </c:pt>
                <c:pt idx="6">
                  <c:v>-0.324213643196843</c:v>
                </c:pt>
                <c:pt idx="7">
                  <c:v>-0.389189626261423</c:v>
                </c:pt>
                <c:pt idx="8">
                  <c:v>-0.440434776530383</c:v>
                </c:pt>
                <c:pt idx="9">
                  <c:v>-0.479485089225522</c:v>
                </c:pt>
                <c:pt idx="10">
                  <c:v>-0.508306953651529</c:v>
                </c:pt>
                <c:pt idx="11">
                  <c:v>-0.532935717673851</c:v>
                </c:pt>
                <c:pt idx="12">
                  <c:v>-0.548017029486141</c:v>
                </c:pt>
                <c:pt idx="13">
                  <c:v>-0.557238858328415</c:v>
                </c:pt>
                <c:pt idx="14">
                  <c:v>-0.559952625564966</c:v>
                </c:pt>
                <c:pt idx="15">
                  <c:v>-0.557417719156238</c:v>
                </c:pt>
                <c:pt idx="16">
                  <c:v>-0.551047716921806</c:v>
                </c:pt>
                <c:pt idx="17">
                  <c:v>-0.542982104329632</c:v>
                </c:pt>
                <c:pt idx="18">
                  <c:v>-0.534472822358154</c:v>
                </c:pt>
                <c:pt idx="19">
                  <c:v>-0.526240841455296</c:v>
                </c:pt>
                <c:pt idx="20">
                  <c:v>-0.518687993514999</c:v>
                </c:pt>
                <c:pt idx="21">
                  <c:v>-0.518687993514999</c:v>
                </c:pt>
                <c:pt idx="22">
                  <c:v>-0.503875626712283</c:v>
                </c:pt>
                <c:pt idx="23">
                  <c:v>-0.495222937147638</c:v>
                </c:pt>
                <c:pt idx="24">
                  <c:v>-0.492134030483342</c:v>
                </c:pt>
                <c:pt idx="25">
                  <c:v>-0.493707067386731</c:v>
                </c:pt>
                <c:pt idx="26">
                  <c:v>-0.499091301312682</c:v>
                </c:pt>
                <c:pt idx="27">
                  <c:v>-0.50757324402213</c:v>
                </c:pt>
                <c:pt idx="28">
                  <c:v>-0.518578765810787</c:v>
                </c:pt>
                <c:pt idx="29">
                  <c:v>-0.531652349817354</c:v>
                </c:pt>
                <c:pt idx="30">
                  <c:v>-0.546433413466453</c:v>
                </c:pt>
                <c:pt idx="31">
                  <c:v>-0.562635577136895</c:v>
                </c:pt>
                <c:pt idx="32">
                  <c:v>-0.589115337614028</c:v>
                </c:pt>
                <c:pt idx="33">
                  <c:v>-0.617693860942091</c:v>
                </c:pt>
                <c:pt idx="34">
                  <c:v>-0.658325638755517</c:v>
                </c:pt>
                <c:pt idx="35">
                  <c:v>-0.701181115228709</c:v>
                </c:pt>
                <c:pt idx="36">
                  <c:v>-0.76854073976844</c:v>
                </c:pt>
                <c:pt idx="37">
                  <c:v>-0.88640511786904</c:v>
                </c:pt>
                <c:pt idx="38">
                  <c:v>-1.00876034554207</c:v>
                </c:pt>
                <c:pt idx="39">
                  <c:v>-1.13396742809945</c:v>
                </c:pt>
                <c:pt idx="40">
                  <c:v>-1.26109522111423</c:v>
                </c:pt>
                <c:pt idx="41">
                  <c:v>-1.38957684676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(x) 軸"</c:f>
              <c:strCache>
                <c:ptCount val="1"/>
                <c:pt idx="0">
                  <c:v>Im(x) 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H$2:$H$3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円!$I$2:$I$3</c:f>
              <c:numCache>
                <c:formatCode>General</c:formatCode>
                <c:ptCount val="2"/>
                <c:pt idx="0">
                  <c:v>-6.92820323027551</c:v>
                </c:pt>
                <c:pt idx="1">
                  <c:v>6.92820323027551</c:v>
                </c:pt>
              </c:numCache>
            </c:numRef>
          </c:yVal>
          <c:smooth val="0"/>
        </c:ser>
        <c:axId val="58081318"/>
        <c:axId val="75870789"/>
      </c:scatterChart>
      <c:valAx>
        <c:axId val="58081318"/>
        <c:scaling>
          <c:orientation val="minMax"/>
          <c:max val="2"/>
          <c:min val="-2"/>
        </c:scaling>
        <c:delete val="0"/>
        <c:axPos val="b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870789"/>
        <c:crossesAt val="0"/>
        <c:crossBetween val="midCat"/>
        <c:majorUnit val="1"/>
        <c:minorUnit val="0.5"/>
      </c:valAx>
      <c:valAx>
        <c:axId val="75870789"/>
        <c:scaling>
          <c:orientation val="minMax"/>
          <c:max val="2"/>
          <c:min val="-2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081318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66628825918002"/>
          <c:y val="0.0204081632653061"/>
          <c:w val="0.366589529755927"/>
          <c:h val="0.53026751241037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x^2 + y^2 = 1, Im(y) = ±0.3</a:t>
            </a:r>
          </a:p>
        </c:rich>
      </c:tx>
      <c:layout>
        <c:manualLayout>
          <c:xMode val="edge"/>
          <c:yMode val="edge"/>
          <c:x val="0.236912194908964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52106710911"/>
          <c:y val="0.142788196359625"/>
          <c:w val="0.540584202942846"/>
          <c:h val="0.857211803640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Q$4:$AQ$24,円!$AQ$88:$AQ$108</c:f>
              <c:numCache>
                <c:formatCode>General</c:formatCode>
                <c:ptCount val="42"/>
                <c:pt idx="0">
                  <c:v>1.04403065089106</c:v>
                </c:pt>
                <c:pt idx="1">
                  <c:v>1.03190941124406</c:v>
                </c:pt>
                <c:pt idx="2">
                  <c:v>1.01563157111576</c:v>
                </c:pt>
                <c:pt idx="3">
                  <c:v>0.995445494182144</c:v>
                </c:pt>
                <c:pt idx="4">
                  <c:v>0.971736111101222</c:v>
                </c:pt>
                <c:pt idx="5">
                  <c:v>0.94498743710662</c:v>
                </c:pt>
                <c:pt idx="6">
                  <c:v>0.884551142271423</c:v>
                </c:pt>
                <c:pt idx="7">
                  <c:v>0.818456998237704</c:v>
                </c:pt>
                <c:pt idx="8">
                  <c:v>0.750400498222218</c:v>
                </c:pt>
                <c:pt idx="9">
                  <c:v>0.68305964716478</c:v>
                </c:pt>
                <c:pt idx="10">
                  <c:v>0.618114574786861</c:v>
                </c:pt>
                <c:pt idx="11">
                  <c:v>0.541609664855775</c:v>
                </c:pt>
                <c:pt idx="12">
                  <c:v>0.470820393249937</c:v>
                </c:pt>
                <c:pt idx="13">
                  <c:v>0.393224267871254</c:v>
                </c:pt>
                <c:pt idx="14">
                  <c:v>0.322857212807427</c:v>
                </c:pt>
                <c:pt idx="15">
                  <c:v>0.238516480713451</c:v>
                </c:pt>
                <c:pt idx="16">
                  <c:v>0.162916908012599</c:v>
                </c:pt>
                <c:pt idx="17">
                  <c:v>0.0941426623180811</c:v>
                </c:pt>
                <c:pt idx="18">
                  <c:v>0.0306907719775293</c:v>
                </c:pt>
                <c:pt idx="19">
                  <c:v>-0.028592104477072</c:v>
                </c:pt>
                <c:pt idx="20">
                  <c:v>-0.0845859808101687</c:v>
                </c:pt>
                <c:pt idx="21">
                  <c:v>-0.0845859808101687</c:v>
                </c:pt>
                <c:pt idx="22">
                  <c:v>-0.214223472186598</c:v>
                </c:pt>
                <c:pt idx="23">
                  <c:v>-0.334073178047317</c:v>
                </c:pt>
                <c:pt idx="24">
                  <c:v>-0.447917248149042</c:v>
                </c:pt>
                <c:pt idx="25">
                  <c:v>-0.557907867633547</c:v>
                </c:pt>
                <c:pt idx="26">
                  <c:v>-0.665328683667766</c:v>
                </c:pt>
                <c:pt idx="27">
                  <c:v>-0.770977845588924</c:v>
                </c:pt>
                <c:pt idx="28">
                  <c:v>-0.87537003313832</c:v>
                </c:pt>
                <c:pt idx="29">
                  <c:v>-0.978847876962666</c:v>
                </c:pt>
                <c:pt idx="30">
                  <c:v>-1.08164594170755</c:v>
                </c:pt>
                <c:pt idx="31">
                  <c:v>-1.18392882115098</c:v>
                </c:pt>
                <c:pt idx="32">
                  <c:v>-1.33663643908158</c:v>
                </c:pt>
                <c:pt idx="33">
                  <c:v>-1.48871789045283</c:v>
                </c:pt>
                <c:pt idx="34">
                  <c:v>-1.690817955958</c:v>
                </c:pt>
                <c:pt idx="35">
                  <c:v>-1.89238457555362</c:v>
                </c:pt>
                <c:pt idx="36">
                  <c:v>-2.19407993447856</c:v>
                </c:pt>
                <c:pt idx="37">
                  <c:v>-2.69587212297122</c:v>
                </c:pt>
                <c:pt idx="38">
                  <c:v>-3.19695979262715</c:v>
                </c:pt>
                <c:pt idx="39">
                  <c:v>-3.69766860031094</c:v>
                </c:pt>
                <c:pt idx="40">
                  <c:v>-4.19815587149419</c:v>
                </c:pt>
                <c:pt idx="41">
                  <c:v>-4.69850507346168</c:v>
                </c:pt>
              </c:numCache>
            </c:numRef>
          </c:xVal>
          <c:yVal>
            <c:numRef>
              <c:f>円!$AR$4:$AR$24,円!$AR$88:$AR$108</c:f>
              <c:numCache>
                <c:formatCode>General</c:formatCode>
                <c:ptCount val="42"/>
                <c:pt idx="0">
                  <c:v>0</c:v>
                </c:pt>
                <c:pt idx="1">
                  <c:v>0.0521401193405817</c:v>
                </c:pt>
                <c:pt idx="2">
                  <c:v>0.103443193330724</c:v>
                </c:pt>
                <c:pt idx="3">
                  <c:v>0.153127574609363</c:v>
                </c:pt>
                <c:pt idx="4">
                  <c:v>0.200514263990904</c:v>
                </c:pt>
                <c:pt idx="5">
                  <c:v>0.245059938657096</c:v>
                </c:pt>
                <c:pt idx="6">
                  <c:v>0.324213643196843</c:v>
                </c:pt>
                <c:pt idx="7">
                  <c:v>0.389189626261423</c:v>
                </c:pt>
                <c:pt idx="8">
                  <c:v>0.440434776530383</c:v>
                </c:pt>
                <c:pt idx="9">
                  <c:v>0.479485089225522</c:v>
                </c:pt>
                <c:pt idx="10">
                  <c:v>0.508306953651529</c:v>
                </c:pt>
                <c:pt idx="11">
                  <c:v>0.532935717673851</c:v>
                </c:pt>
                <c:pt idx="12">
                  <c:v>0.548017029486141</c:v>
                </c:pt>
                <c:pt idx="13">
                  <c:v>0.557238858328415</c:v>
                </c:pt>
                <c:pt idx="14">
                  <c:v>0.559952625564966</c:v>
                </c:pt>
                <c:pt idx="15">
                  <c:v>0.557417719156238</c:v>
                </c:pt>
                <c:pt idx="16">
                  <c:v>0.551047716921806</c:v>
                </c:pt>
                <c:pt idx="17">
                  <c:v>0.542982104329632</c:v>
                </c:pt>
                <c:pt idx="18">
                  <c:v>0.534472822358154</c:v>
                </c:pt>
                <c:pt idx="19">
                  <c:v>0.526240841455296</c:v>
                </c:pt>
                <c:pt idx="20">
                  <c:v>0.518687993514999</c:v>
                </c:pt>
                <c:pt idx="21">
                  <c:v>0.518687993514999</c:v>
                </c:pt>
                <c:pt idx="22">
                  <c:v>0.503875626712283</c:v>
                </c:pt>
                <c:pt idx="23">
                  <c:v>0.495222937147638</c:v>
                </c:pt>
                <c:pt idx="24">
                  <c:v>0.492134030483342</c:v>
                </c:pt>
                <c:pt idx="25">
                  <c:v>0.493707067386731</c:v>
                </c:pt>
                <c:pt idx="26">
                  <c:v>0.499091301312682</c:v>
                </c:pt>
                <c:pt idx="27">
                  <c:v>0.50757324402213</c:v>
                </c:pt>
                <c:pt idx="28">
                  <c:v>0.518578765810787</c:v>
                </c:pt>
                <c:pt idx="29">
                  <c:v>0.531652349817354</c:v>
                </c:pt>
                <c:pt idx="30">
                  <c:v>0.546433413466453</c:v>
                </c:pt>
                <c:pt idx="31">
                  <c:v>0.562635577136895</c:v>
                </c:pt>
                <c:pt idx="32">
                  <c:v>0.589115337614028</c:v>
                </c:pt>
                <c:pt idx="33">
                  <c:v>0.617693860942091</c:v>
                </c:pt>
                <c:pt idx="34">
                  <c:v>0.658325638755517</c:v>
                </c:pt>
                <c:pt idx="35">
                  <c:v>0.701181115228709</c:v>
                </c:pt>
                <c:pt idx="36">
                  <c:v>0.76854073976844</c:v>
                </c:pt>
                <c:pt idx="37">
                  <c:v>0.88640511786904</c:v>
                </c:pt>
                <c:pt idx="38">
                  <c:v>1.00876034554207</c:v>
                </c:pt>
                <c:pt idx="39">
                  <c:v>1.13396742809945</c:v>
                </c:pt>
                <c:pt idx="40">
                  <c:v>1.26109522111423</c:v>
                </c:pt>
                <c:pt idx="41">
                  <c:v>1.389576846766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Q$25:$AQ$45,円!$AQ$109:$AQ$129</c:f>
              <c:numCache>
                <c:formatCode>General</c:formatCode>
                <c:ptCount val="42"/>
                <c:pt idx="0">
                  <c:v>-1.04403065089106</c:v>
                </c:pt>
                <c:pt idx="1">
                  <c:v>-1.05190941124406</c:v>
                </c:pt>
                <c:pt idx="2">
                  <c:v>-1.05563157111576</c:v>
                </c:pt>
                <c:pt idx="3">
                  <c:v>-1.05544549418214</c:v>
                </c:pt>
                <c:pt idx="4">
                  <c:v>-1.05173611110122</c:v>
                </c:pt>
                <c:pt idx="5">
                  <c:v>-1.04498743710662</c:v>
                </c:pt>
                <c:pt idx="6">
                  <c:v>-1.02455114227142</c:v>
                </c:pt>
                <c:pt idx="7">
                  <c:v>-0.998456998237704</c:v>
                </c:pt>
                <c:pt idx="8">
                  <c:v>-0.970400498222218</c:v>
                </c:pt>
                <c:pt idx="9">
                  <c:v>-0.94305964716478</c:v>
                </c:pt>
                <c:pt idx="10">
                  <c:v>-0.918114574786861</c:v>
                </c:pt>
                <c:pt idx="11">
                  <c:v>-0.891609664855775</c:v>
                </c:pt>
                <c:pt idx="12">
                  <c:v>-0.870820393249937</c:v>
                </c:pt>
                <c:pt idx="13">
                  <c:v>-0.853224267871254</c:v>
                </c:pt>
                <c:pt idx="14">
                  <c:v>-0.842857212807427</c:v>
                </c:pt>
                <c:pt idx="15">
                  <c:v>-0.83851648071345</c:v>
                </c:pt>
                <c:pt idx="16">
                  <c:v>-0.842916908012599</c:v>
                </c:pt>
                <c:pt idx="17">
                  <c:v>-0.854142662318081</c:v>
                </c:pt>
                <c:pt idx="18">
                  <c:v>-0.870690771977529</c:v>
                </c:pt>
                <c:pt idx="19">
                  <c:v>-0.891407895522928</c:v>
                </c:pt>
                <c:pt idx="20">
                  <c:v>-0.915414019189831</c:v>
                </c:pt>
                <c:pt idx="21">
                  <c:v>-0.915414019189831</c:v>
                </c:pt>
                <c:pt idx="22">
                  <c:v>-0.985776527813402</c:v>
                </c:pt>
                <c:pt idx="23">
                  <c:v>-1.06592682195268</c:v>
                </c:pt>
                <c:pt idx="24">
                  <c:v>-1.15208275185096</c:v>
                </c:pt>
                <c:pt idx="25">
                  <c:v>-1.24209213236645</c:v>
                </c:pt>
                <c:pt idx="26">
                  <c:v>-1.33467131633223</c:v>
                </c:pt>
                <c:pt idx="27">
                  <c:v>-1.42902215441108</c:v>
                </c:pt>
                <c:pt idx="28">
                  <c:v>-1.52462996686168</c:v>
                </c:pt>
                <c:pt idx="29">
                  <c:v>-1.62115212303733</c:v>
                </c:pt>
                <c:pt idx="30">
                  <c:v>-1.71835405829245</c:v>
                </c:pt>
                <c:pt idx="31">
                  <c:v>-1.81607117884902</c:v>
                </c:pt>
                <c:pt idx="32">
                  <c:v>-1.96336356091842</c:v>
                </c:pt>
                <c:pt idx="33">
                  <c:v>-2.11128210954717</c:v>
                </c:pt>
                <c:pt idx="34">
                  <c:v>-2.309182044042</c:v>
                </c:pt>
                <c:pt idx="35">
                  <c:v>-2.50761542444638</c:v>
                </c:pt>
                <c:pt idx="36">
                  <c:v>-2.80592006552144</c:v>
                </c:pt>
                <c:pt idx="37">
                  <c:v>-3.30412787702878</c:v>
                </c:pt>
                <c:pt idx="38">
                  <c:v>-3.80304020737285</c:v>
                </c:pt>
                <c:pt idx="39">
                  <c:v>-4.30233139968906</c:v>
                </c:pt>
                <c:pt idx="40">
                  <c:v>-4.80184412850581</c:v>
                </c:pt>
                <c:pt idx="41">
                  <c:v>-5.30149492653832</c:v>
                </c:pt>
              </c:numCache>
            </c:numRef>
          </c:xVal>
          <c:yVal>
            <c:numRef>
              <c:f>円!$AR$25:$AR$45,円!$AR$109:$AR$129</c:f>
              <c:numCache>
                <c:formatCode>General</c:formatCode>
                <c:ptCount val="42"/>
                <c:pt idx="0">
                  <c:v>-0</c:v>
                </c:pt>
                <c:pt idx="1">
                  <c:v>-0.0867811354919593</c:v>
                </c:pt>
                <c:pt idx="2">
                  <c:v>-0.172725225633479</c:v>
                </c:pt>
                <c:pt idx="3">
                  <c:v>-0.257050623063495</c:v>
                </c:pt>
                <c:pt idx="4">
                  <c:v>-0.339078328596414</c:v>
                </c:pt>
                <c:pt idx="5">
                  <c:v>-0.418265019413984</c:v>
                </c:pt>
                <c:pt idx="6">
                  <c:v>-0.566700756256486</c:v>
                </c:pt>
                <c:pt idx="7">
                  <c:v>-0.700958771623821</c:v>
                </c:pt>
                <c:pt idx="8">
                  <c:v>-0.821485954195536</c:v>
                </c:pt>
                <c:pt idx="9">
                  <c:v>-0.92981829919343</c:v>
                </c:pt>
                <c:pt idx="10">
                  <c:v>-1.02792219592219</c:v>
                </c:pt>
                <c:pt idx="11">
                  <c:v>-1.13915350032296</c:v>
                </c:pt>
                <c:pt idx="12">
                  <c:v>-1.24083735251369</c:v>
                </c:pt>
                <c:pt idx="13">
                  <c:v>-1.3539822298101</c:v>
                </c:pt>
                <c:pt idx="14">
                  <c:v>-1.46061904550078</c:v>
                </c:pt>
                <c:pt idx="15">
                  <c:v>-1.59664820369756</c:v>
                </c:pt>
                <c:pt idx="16">
                  <c:v>-1.72884226606864</c:v>
                </c:pt>
                <c:pt idx="17">
                  <c:v>-1.85934071808198</c:v>
                </c:pt>
                <c:pt idx="18">
                  <c:v>-1.98939550071601</c:v>
                </c:pt>
                <c:pt idx="19">
                  <c:v>-2.11972758441866</c:v>
                </c:pt>
                <c:pt idx="20">
                  <c:v>-2.25073880108388</c:v>
                </c:pt>
                <c:pt idx="21">
                  <c:v>-2.25073880108388</c:v>
                </c:pt>
                <c:pt idx="22">
                  <c:v>-2.58233659579494</c:v>
                </c:pt>
                <c:pt idx="23">
                  <c:v>-2.92009406774407</c:v>
                </c:pt>
                <c:pt idx="24">
                  <c:v>-3.26341532259355</c:v>
                </c:pt>
                <c:pt idx="25">
                  <c:v>-3.61139852101071</c:v>
                </c:pt>
                <c:pt idx="26">
                  <c:v>-3.96319291645044</c:v>
                </c:pt>
                <c:pt idx="27">
                  <c:v>-4.31808502067366</c:v>
                </c:pt>
                <c:pt idx="28">
                  <c:v>-4.67550070397609</c:v>
                </c:pt>
                <c:pt idx="29">
                  <c:v>-5.03498444949643</c:v>
                </c:pt>
                <c:pt idx="30">
                  <c:v>-5.39617567465931</c:v>
                </c:pt>
                <c:pt idx="31">
                  <c:v>-5.75878799984353</c:v>
                </c:pt>
                <c:pt idx="32">
                  <c:v>-6.30488300259132</c:v>
                </c:pt>
                <c:pt idx="33">
                  <c:v>-6.85307676819005</c:v>
                </c:pt>
                <c:pt idx="34">
                  <c:v>-7.58652886903103</c:v>
                </c:pt>
                <c:pt idx="35">
                  <c:v>-8.32220466853177</c:v>
                </c:pt>
                <c:pt idx="36">
                  <c:v>-9.42879477761283</c:v>
                </c:pt>
                <c:pt idx="37">
                  <c:v>-11.2787099632823</c:v>
                </c:pt>
                <c:pt idx="38">
                  <c:v>-13.1331159985242</c:v>
                </c:pt>
                <c:pt idx="39">
                  <c:v>-14.9903738886505</c:v>
                </c:pt>
                <c:pt idx="40">
                  <c:v>-16.8495524892341</c:v>
                </c:pt>
                <c:pt idx="41">
                  <c:v>-18.71008492245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Q$46:$AQ$66,円!$AQ$130:$AQ$150</c:f>
              <c:numCache>
                <c:formatCode>General</c:formatCode>
                <c:ptCount val="42"/>
                <c:pt idx="0">
                  <c:v>1.04403065089106</c:v>
                </c:pt>
                <c:pt idx="1">
                  <c:v>1.05190941124406</c:v>
                </c:pt>
                <c:pt idx="2">
                  <c:v>1.05563157111576</c:v>
                </c:pt>
                <c:pt idx="3">
                  <c:v>1.05544549418214</c:v>
                </c:pt>
                <c:pt idx="4">
                  <c:v>1.05173611110122</c:v>
                </c:pt>
                <c:pt idx="5">
                  <c:v>1.04498743710662</c:v>
                </c:pt>
                <c:pt idx="6">
                  <c:v>1.02455114227142</c:v>
                </c:pt>
                <c:pt idx="7">
                  <c:v>0.998456998237704</c:v>
                </c:pt>
                <c:pt idx="8">
                  <c:v>0.970400498222218</c:v>
                </c:pt>
                <c:pt idx="9">
                  <c:v>0.94305964716478</c:v>
                </c:pt>
                <c:pt idx="10">
                  <c:v>0.918114574786861</c:v>
                </c:pt>
                <c:pt idx="11">
                  <c:v>0.891609664855775</c:v>
                </c:pt>
                <c:pt idx="12">
                  <c:v>0.870820393249937</c:v>
                </c:pt>
                <c:pt idx="13">
                  <c:v>0.853224267871254</c:v>
                </c:pt>
                <c:pt idx="14">
                  <c:v>0.842857212807427</c:v>
                </c:pt>
                <c:pt idx="15">
                  <c:v>0.83851648071345</c:v>
                </c:pt>
                <c:pt idx="16">
                  <c:v>0.842916908012599</c:v>
                </c:pt>
                <c:pt idx="17">
                  <c:v>0.854142662318081</c:v>
                </c:pt>
                <c:pt idx="18">
                  <c:v>0.870690771977529</c:v>
                </c:pt>
                <c:pt idx="19">
                  <c:v>0.891407895522928</c:v>
                </c:pt>
                <c:pt idx="20">
                  <c:v>0.915414019189831</c:v>
                </c:pt>
                <c:pt idx="21">
                  <c:v>0.915414019189831</c:v>
                </c:pt>
                <c:pt idx="22">
                  <c:v>0.985776527813402</c:v>
                </c:pt>
                <c:pt idx="23">
                  <c:v>1.06592682195268</c:v>
                </c:pt>
                <c:pt idx="24">
                  <c:v>1.15208275185096</c:v>
                </c:pt>
                <c:pt idx="25">
                  <c:v>1.24209213236645</c:v>
                </c:pt>
                <c:pt idx="26">
                  <c:v>1.33467131633223</c:v>
                </c:pt>
                <c:pt idx="27">
                  <c:v>1.42902215441108</c:v>
                </c:pt>
                <c:pt idx="28">
                  <c:v>1.52462996686168</c:v>
                </c:pt>
                <c:pt idx="29">
                  <c:v>1.62115212303733</c:v>
                </c:pt>
                <c:pt idx="30">
                  <c:v>1.71835405829245</c:v>
                </c:pt>
                <c:pt idx="31">
                  <c:v>1.81607117884902</c:v>
                </c:pt>
                <c:pt idx="32">
                  <c:v>1.96336356091842</c:v>
                </c:pt>
                <c:pt idx="33">
                  <c:v>2.11128210954717</c:v>
                </c:pt>
                <c:pt idx="34">
                  <c:v>2.309182044042</c:v>
                </c:pt>
                <c:pt idx="35">
                  <c:v>2.50761542444638</c:v>
                </c:pt>
                <c:pt idx="36">
                  <c:v>2.80592006552144</c:v>
                </c:pt>
                <c:pt idx="37">
                  <c:v>3.30412787702878</c:v>
                </c:pt>
                <c:pt idx="38">
                  <c:v>3.80304020737285</c:v>
                </c:pt>
                <c:pt idx="39">
                  <c:v>4.30233139968906</c:v>
                </c:pt>
                <c:pt idx="40">
                  <c:v>4.80184412850581</c:v>
                </c:pt>
                <c:pt idx="41">
                  <c:v>5.30149492653832</c:v>
                </c:pt>
              </c:numCache>
            </c:numRef>
          </c:xVal>
          <c:yVal>
            <c:numRef>
              <c:f>円!$AR$46:$AR$66,円!$AR$130:$AR$150</c:f>
              <c:numCache>
                <c:formatCode>General</c:formatCode>
                <c:ptCount val="42"/>
                <c:pt idx="0">
                  <c:v>0</c:v>
                </c:pt>
                <c:pt idx="1">
                  <c:v>-0.0521401193405817</c:v>
                </c:pt>
                <c:pt idx="2">
                  <c:v>-0.103443193330724</c:v>
                </c:pt>
                <c:pt idx="3">
                  <c:v>-0.153127574609363</c:v>
                </c:pt>
                <c:pt idx="4">
                  <c:v>-0.200514263990904</c:v>
                </c:pt>
                <c:pt idx="5">
                  <c:v>-0.245059938657096</c:v>
                </c:pt>
                <c:pt idx="6">
                  <c:v>-0.324213643196843</c:v>
                </c:pt>
                <c:pt idx="7">
                  <c:v>-0.389189626261423</c:v>
                </c:pt>
                <c:pt idx="8">
                  <c:v>-0.440434776530383</c:v>
                </c:pt>
                <c:pt idx="9">
                  <c:v>-0.479485089225522</c:v>
                </c:pt>
                <c:pt idx="10">
                  <c:v>-0.508306953651529</c:v>
                </c:pt>
                <c:pt idx="11">
                  <c:v>-0.532935717673851</c:v>
                </c:pt>
                <c:pt idx="12">
                  <c:v>-0.548017029486141</c:v>
                </c:pt>
                <c:pt idx="13">
                  <c:v>-0.557238858328415</c:v>
                </c:pt>
                <c:pt idx="14">
                  <c:v>-0.559952625564966</c:v>
                </c:pt>
                <c:pt idx="15">
                  <c:v>-0.557417719156238</c:v>
                </c:pt>
                <c:pt idx="16">
                  <c:v>-0.551047716921806</c:v>
                </c:pt>
                <c:pt idx="17">
                  <c:v>-0.542982104329632</c:v>
                </c:pt>
                <c:pt idx="18">
                  <c:v>-0.534472822358154</c:v>
                </c:pt>
                <c:pt idx="19">
                  <c:v>-0.526240841455296</c:v>
                </c:pt>
                <c:pt idx="20">
                  <c:v>-0.518687993514999</c:v>
                </c:pt>
                <c:pt idx="21">
                  <c:v>-0.518687993514999</c:v>
                </c:pt>
                <c:pt idx="22">
                  <c:v>-0.503875626712283</c:v>
                </c:pt>
                <c:pt idx="23">
                  <c:v>-0.495222937147638</c:v>
                </c:pt>
                <c:pt idx="24">
                  <c:v>-0.492134030483342</c:v>
                </c:pt>
                <c:pt idx="25">
                  <c:v>-0.493707067386731</c:v>
                </c:pt>
                <c:pt idx="26">
                  <c:v>-0.499091301312682</c:v>
                </c:pt>
                <c:pt idx="27">
                  <c:v>-0.50757324402213</c:v>
                </c:pt>
                <c:pt idx="28">
                  <c:v>-0.518578765810787</c:v>
                </c:pt>
                <c:pt idx="29">
                  <c:v>-0.531652349817354</c:v>
                </c:pt>
                <c:pt idx="30">
                  <c:v>-0.546433413466453</c:v>
                </c:pt>
                <c:pt idx="31">
                  <c:v>-0.562635577136895</c:v>
                </c:pt>
                <c:pt idx="32">
                  <c:v>-0.589115337614028</c:v>
                </c:pt>
                <c:pt idx="33">
                  <c:v>-0.617693860942091</c:v>
                </c:pt>
                <c:pt idx="34">
                  <c:v>-0.658325638755517</c:v>
                </c:pt>
                <c:pt idx="35">
                  <c:v>-0.701181115228709</c:v>
                </c:pt>
                <c:pt idx="36">
                  <c:v>-0.76854073976844</c:v>
                </c:pt>
                <c:pt idx="37">
                  <c:v>-0.88640511786904</c:v>
                </c:pt>
                <c:pt idx="38">
                  <c:v>-1.00876034554207</c:v>
                </c:pt>
                <c:pt idx="39">
                  <c:v>-1.13396742809945</c:v>
                </c:pt>
                <c:pt idx="40">
                  <c:v>-1.26109522111423</c:v>
                </c:pt>
                <c:pt idx="41">
                  <c:v>-1.389576846766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Q$67:$AQ$87,円!$AQ$151:$AQ$171</c:f>
              <c:numCache>
                <c:formatCode>General</c:formatCode>
                <c:ptCount val="42"/>
                <c:pt idx="0">
                  <c:v>-1.04403065089106</c:v>
                </c:pt>
                <c:pt idx="1">
                  <c:v>-1.03190941124406</c:v>
                </c:pt>
                <c:pt idx="2">
                  <c:v>-1.01563157111576</c:v>
                </c:pt>
                <c:pt idx="3">
                  <c:v>-0.995445494182144</c:v>
                </c:pt>
                <c:pt idx="4">
                  <c:v>-0.971736111101222</c:v>
                </c:pt>
                <c:pt idx="5">
                  <c:v>-0.94498743710662</c:v>
                </c:pt>
                <c:pt idx="6">
                  <c:v>-0.884551142271423</c:v>
                </c:pt>
                <c:pt idx="7">
                  <c:v>-0.818456998237704</c:v>
                </c:pt>
                <c:pt idx="8">
                  <c:v>-0.750400498222218</c:v>
                </c:pt>
                <c:pt idx="9">
                  <c:v>-0.68305964716478</c:v>
                </c:pt>
                <c:pt idx="10">
                  <c:v>-0.618114574786861</c:v>
                </c:pt>
                <c:pt idx="11">
                  <c:v>-0.541609664855775</c:v>
                </c:pt>
                <c:pt idx="12">
                  <c:v>-0.470820393249937</c:v>
                </c:pt>
                <c:pt idx="13">
                  <c:v>-0.393224267871254</c:v>
                </c:pt>
                <c:pt idx="14">
                  <c:v>-0.322857212807427</c:v>
                </c:pt>
                <c:pt idx="15">
                  <c:v>-0.238516480713451</c:v>
                </c:pt>
                <c:pt idx="16">
                  <c:v>-0.162916908012599</c:v>
                </c:pt>
                <c:pt idx="17">
                  <c:v>-0.0941426623180811</c:v>
                </c:pt>
                <c:pt idx="18">
                  <c:v>-0.0306907719775293</c:v>
                </c:pt>
                <c:pt idx="19">
                  <c:v>0.028592104477072</c:v>
                </c:pt>
                <c:pt idx="20">
                  <c:v>0.0845859808101687</c:v>
                </c:pt>
                <c:pt idx="21">
                  <c:v>0.0845859808101687</c:v>
                </c:pt>
                <c:pt idx="22">
                  <c:v>0.214223472186598</c:v>
                </c:pt>
                <c:pt idx="23">
                  <c:v>0.334073178047317</c:v>
                </c:pt>
                <c:pt idx="24">
                  <c:v>0.447917248149042</c:v>
                </c:pt>
                <c:pt idx="25">
                  <c:v>0.557907867633547</c:v>
                </c:pt>
                <c:pt idx="26">
                  <c:v>0.665328683667766</c:v>
                </c:pt>
                <c:pt idx="27">
                  <c:v>0.770977845588924</c:v>
                </c:pt>
                <c:pt idx="28">
                  <c:v>0.87537003313832</c:v>
                </c:pt>
                <c:pt idx="29">
                  <c:v>0.978847876962666</c:v>
                </c:pt>
                <c:pt idx="30">
                  <c:v>1.08164594170755</c:v>
                </c:pt>
                <c:pt idx="31">
                  <c:v>1.18392882115098</c:v>
                </c:pt>
                <c:pt idx="32">
                  <c:v>1.33663643908158</c:v>
                </c:pt>
                <c:pt idx="33">
                  <c:v>1.48871789045283</c:v>
                </c:pt>
                <c:pt idx="34">
                  <c:v>1.690817955958</c:v>
                </c:pt>
                <c:pt idx="35">
                  <c:v>1.89238457555362</c:v>
                </c:pt>
                <c:pt idx="36">
                  <c:v>2.19407993447856</c:v>
                </c:pt>
                <c:pt idx="37">
                  <c:v>2.69587212297122</c:v>
                </c:pt>
                <c:pt idx="38">
                  <c:v>3.19695979262715</c:v>
                </c:pt>
                <c:pt idx="39">
                  <c:v>3.69766860031094</c:v>
                </c:pt>
                <c:pt idx="40">
                  <c:v>4.19815587149419</c:v>
                </c:pt>
                <c:pt idx="41">
                  <c:v>4.69850507346168</c:v>
                </c:pt>
              </c:numCache>
            </c:numRef>
          </c:xVal>
          <c:yVal>
            <c:numRef>
              <c:f>円!$AR$67:$AR$87,円!$AR$151:$AR$171</c:f>
              <c:numCache>
                <c:formatCode>General</c:formatCode>
                <c:ptCount val="42"/>
                <c:pt idx="0">
                  <c:v>-0</c:v>
                </c:pt>
                <c:pt idx="1">
                  <c:v>0.0867811354919593</c:v>
                </c:pt>
                <c:pt idx="2">
                  <c:v>0.172725225633479</c:v>
                </c:pt>
                <c:pt idx="3">
                  <c:v>0.257050623063495</c:v>
                </c:pt>
                <c:pt idx="4">
                  <c:v>0.339078328596414</c:v>
                </c:pt>
                <c:pt idx="5">
                  <c:v>0.418265019413984</c:v>
                </c:pt>
                <c:pt idx="6">
                  <c:v>0.566700756256486</c:v>
                </c:pt>
                <c:pt idx="7">
                  <c:v>0.700958771623821</c:v>
                </c:pt>
                <c:pt idx="8">
                  <c:v>0.821485954195536</c:v>
                </c:pt>
                <c:pt idx="9">
                  <c:v>0.92981829919343</c:v>
                </c:pt>
                <c:pt idx="10">
                  <c:v>1.02792219592219</c:v>
                </c:pt>
                <c:pt idx="11">
                  <c:v>1.13915350032296</c:v>
                </c:pt>
                <c:pt idx="12">
                  <c:v>1.24083735251369</c:v>
                </c:pt>
                <c:pt idx="13">
                  <c:v>1.3539822298101</c:v>
                </c:pt>
                <c:pt idx="14">
                  <c:v>1.46061904550078</c:v>
                </c:pt>
                <c:pt idx="15">
                  <c:v>1.59664820369756</c:v>
                </c:pt>
                <c:pt idx="16">
                  <c:v>1.72884226606864</c:v>
                </c:pt>
                <c:pt idx="17">
                  <c:v>1.85934071808198</c:v>
                </c:pt>
                <c:pt idx="18">
                  <c:v>1.98939550071601</c:v>
                </c:pt>
                <c:pt idx="19">
                  <c:v>2.11972758441866</c:v>
                </c:pt>
                <c:pt idx="20">
                  <c:v>2.25073880108388</c:v>
                </c:pt>
                <c:pt idx="21">
                  <c:v>2.25073880108388</c:v>
                </c:pt>
                <c:pt idx="22">
                  <c:v>2.58233659579494</c:v>
                </c:pt>
                <c:pt idx="23">
                  <c:v>2.92009406774407</c:v>
                </c:pt>
                <c:pt idx="24">
                  <c:v>3.26341532259355</c:v>
                </c:pt>
                <c:pt idx="25">
                  <c:v>3.61139852101071</c:v>
                </c:pt>
                <c:pt idx="26">
                  <c:v>3.96319291645044</c:v>
                </c:pt>
                <c:pt idx="27">
                  <c:v>4.31808502067366</c:v>
                </c:pt>
                <c:pt idx="28">
                  <c:v>4.67550070397609</c:v>
                </c:pt>
                <c:pt idx="29">
                  <c:v>5.03498444949643</c:v>
                </c:pt>
                <c:pt idx="30">
                  <c:v>5.39617567465931</c:v>
                </c:pt>
                <c:pt idx="31">
                  <c:v>5.75878799984353</c:v>
                </c:pt>
                <c:pt idx="32">
                  <c:v>6.30488300259132</c:v>
                </c:pt>
                <c:pt idx="33">
                  <c:v>6.85307676819005</c:v>
                </c:pt>
                <c:pt idx="34">
                  <c:v>7.58652886903103</c:v>
                </c:pt>
                <c:pt idx="35">
                  <c:v>8.32220466853177</c:v>
                </c:pt>
                <c:pt idx="36">
                  <c:v>9.42879477761283</c:v>
                </c:pt>
                <c:pt idx="37">
                  <c:v>11.2787099632823</c:v>
                </c:pt>
                <c:pt idx="38">
                  <c:v>13.1331159985242</c:v>
                </c:pt>
                <c:pt idx="39">
                  <c:v>14.9903738886505</c:v>
                </c:pt>
                <c:pt idx="40">
                  <c:v>16.8495524892341</c:v>
                </c:pt>
                <c:pt idx="41">
                  <c:v>18.710084922454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X$4:$AX$24,円!$AX$88:$AX$108</c:f>
              <c:numCache>
                <c:formatCode>General</c:formatCode>
                <c:ptCount val="42"/>
                <c:pt idx="0">
                  <c:v>1.04403065089106</c:v>
                </c:pt>
                <c:pt idx="1">
                  <c:v>1.03190941124406</c:v>
                </c:pt>
                <c:pt idx="2">
                  <c:v>1.01563157111576</c:v>
                </c:pt>
                <c:pt idx="3">
                  <c:v>0.995445494182144</c:v>
                </c:pt>
                <c:pt idx="4">
                  <c:v>0.971736111101222</c:v>
                </c:pt>
                <c:pt idx="5">
                  <c:v>0.94498743710662</c:v>
                </c:pt>
                <c:pt idx="6">
                  <c:v>0.884551142271423</c:v>
                </c:pt>
                <c:pt idx="7">
                  <c:v>0.818456998237704</c:v>
                </c:pt>
                <c:pt idx="8">
                  <c:v>0.750400498222218</c:v>
                </c:pt>
                <c:pt idx="9">
                  <c:v>0.68305964716478</c:v>
                </c:pt>
                <c:pt idx="10">
                  <c:v>0.618114574786861</c:v>
                </c:pt>
                <c:pt idx="11">
                  <c:v>0.541609664855775</c:v>
                </c:pt>
                <c:pt idx="12">
                  <c:v>0.470820393249937</c:v>
                </c:pt>
                <c:pt idx="13">
                  <c:v>0.393224267871254</c:v>
                </c:pt>
                <c:pt idx="14">
                  <c:v>0.322857212807427</c:v>
                </c:pt>
                <c:pt idx="15">
                  <c:v>0.238516480713451</c:v>
                </c:pt>
                <c:pt idx="16">
                  <c:v>0.162916908012599</c:v>
                </c:pt>
                <c:pt idx="17">
                  <c:v>0.0941426623180811</c:v>
                </c:pt>
                <c:pt idx="18">
                  <c:v>0.0306907719775293</c:v>
                </c:pt>
                <c:pt idx="19">
                  <c:v>-0.028592104477072</c:v>
                </c:pt>
                <c:pt idx="20">
                  <c:v>-0.0845859808101687</c:v>
                </c:pt>
                <c:pt idx="21">
                  <c:v>-0.0845859808101687</c:v>
                </c:pt>
                <c:pt idx="22">
                  <c:v>-0.214223472186598</c:v>
                </c:pt>
                <c:pt idx="23">
                  <c:v>-0.334073178047317</c:v>
                </c:pt>
                <c:pt idx="24">
                  <c:v>-0.447917248149042</c:v>
                </c:pt>
                <c:pt idx="25">
                  <c:v>-0.557907867633547</c:v>
                </c:pt>
                <c:pt idx="26">
                  <c:v>-0.665328683667766</c:v>
                </c:pt>
                <c:pt idx="27">
                  <c:v>-0.770977845588924</c:v>
                </c:pt>
                <c:pt idx="28">
                  <c:v>-0.87537003313832</c:v>
                </c:pt>
                <c:pt idx="29">
                  <c:v>-0.978847876962666</c:v>
                </c:pt>
                <c:pt idx="30">
                  <c:v>-1.08164594170755</c:v>
                </c:pt>
                <c:pt idx="31">
                  <c:v>-1.18392882115098</c:v>
                </c:pt>
                <c:pt idx="32">
                  <c:v>-1.33663643908158</c:v>
                </c:pt>
                <c:pt idx="33">
                  <c:v>-1.48871789045283</c:v>
                </c:pt>
                <c:pt idx="34">
                  <c:v>-1.690817955958</c:v>
                </c:pt>
                <c:pt idx="35">
                  <c:v>-1.89238457555362</c:v>
                </c:pt>
                <c:pt idx="36">
                  <c:v>-2.19407993447856</c:v>
                </c:pt>
                <c:pt idx="37">
                  <c:v>-2.69587212297122</c:v>
                </c:pt>
                <c:pt idx="38">
                  <c:v>-3.19695979262715</c:v>
                </c:pt>
                <c:pt idx="39">
                  <c:v>-3.69766860031094</c:v>
                </c:pt>
                <c:pt idx="40">
                  <c:v>-4.19815587149419</c:v>
                </c:pt>
                <c:pt idx="41">
                  <c:v>-4.69850507346168</c:v>
                </c:pt>
              </c:numCache>
            </c:numRef>
          </c:xVal>
          <c:yVal>
            <c:numRef>
              <c:f>円!$AY$4:$AY$24,円!$AY$88:$AY$108</c:f>
              <c:numCache>
                <c:formatCode>General</c:formatCode>
                <c:ptCount val="42"/>
                <c:pt idx="0">
                  <c:v>-0</c:v>
                </c:pt>
                <c:pt idx="1">
                  <c:v>-0.0867811354919593</c:v>
                </c:pt>
                <c:pt idx="2">
                  <c:v>-0.172725225633479</c:v>
                </c:pt>
                <c:pt idx="3">
                  <c:v>-0.257050623063495</c:v>
                </c:pt>
                <c:pt idx="4">
                  <c:v>-0.339078328596414</c:v>
                </c:pt>
                <c:pt idx="5">
                  <c:v>-0.418265019413984</c:v>
                </c:pt>
                <c:pt idx="6">
                  <c:v>-0.566700756256486</c:v>
                </c:pt>
                <c:pt idx="7">
                  <c:v>-0.700958771623821</c:v>
                </c:pt>
                <c:pt idx="8">
                  <c:v>-0.821485954195536</c:v>
                </c:pt>
                <c:pt idx="9">
                  <c:v>-0.92981829919343</c:v>
                </c:pt>
                <c:pt idx="10">
                  <c:v>-1.02792219592219</c:v>
                </c:pt>
                <c:pt idx="11">
                  <c:v>-1.13915350032296</c:v>
                </c:pt>
                <c:pt idx="12">
                  <c:v>-1.24083735251369</c:v>
                </c:pt>
                <c:pt idx="13">
                  <c:v>-1.3539822298101</c:v>
                </c:pt>
                <c:pt idx="14">
                  <c:v>-1.46061904550078</c:v>
                </c:pt>
                <c:pt idx="15">
                  <c:v>-1.59664820369756</c:v>
                </c:pt>
                <c:pt idx="16">
                  <c:v>-1.72884226606864</c:v>
                </c:pt>
                <c:pt idx="17">
                  <c:v>-1.85934071808198</c:v>
                </c:pt>
                <c:pt idx="18">
                  <c:v>-1.98939550071601</c:v>
                </c:pt>
                <c:pt idx="19">
                  <c:v>-2.11972758441866</c:v>
                </c:pt>
                <c:pt idx="20">
                  <c:v>-2.25073880108388</c:v>
                </c:pt>
                <c:pt idx="21">
                  <c:v>-2.25073880108388</c:v>
                </c:pt>
                <c:pt idx="22">
                  <c:v>-2.58233659579494</c:v>
                </c:pt>
                <c:pt idx="23">
                  <c:v>-2.92009406774407</c:v>
                </c:pt>
                <c:pt idx="24">
                  <c:v>-3.26341532259355</c:v>
                </c:pt>
                <c:pt idx="25">
                  <c:v>-3.61139852101071</c:v>
                </c:pt>
                <c:pt idx="26">
                  <c:v>-3.96319291645044</c:v>
                </c:pt>
                <c:pt idx="27">
                  <c:v>-4.31808502067366</c:v>
                </c:pt>
                <c:pt idx="28">
                  <c:v>-4.67550070397609</c:v>
                </c:pt>
                <c:pt idx="29">
                  <c:v>-5.03498444949643</c:v>
                </c:pt>
                <c:pt idx="30">
                  <c:v>-5.39617567465931</c:v>
                </c:pt>
                <c:pt idx="31">
                  <c:v>-5.75878799984353</c:v>
                </c:pt>
                <c:pt idx="32">
                  <c:v>-6.30488300259132</c:v>
                </c:pt>
                <c:pt idx="33">
                  <c:v>-6.85307676819005</c:v>
                </c:pt>
                <c:pt idx="34">
                  <c:v>-7.58652886903103</c:v>
                </c:pt>
                <c:pt idx="35">
                  <c:v>-8.32220466853177</c:v>
                </c:pt>
                <c:pt idx="36">
                  <c:v>-9.42879477761283</c:v>
                </c:pt>
                <c:pt idx="37">
                  <c:v>-11.2787099632823</c:v>
                </c:pt>
                <c:pt idx="38">
                  <c:v>-13.1331159985242</c:v>
                </c:pt>
                <c:pt idx="39">
                  <c:v>-14.9903738886505</c:v>
                </c:pt>
                <c:pt idx="40">
                  <c:v>-16.8495524892341</c:v>
                </c:pt>
                <c:pt idx="41">
                  <c:v>-18.710084922454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X$25:$AX$45,円!$AX$109:$AX$129</c:f>
              <c:numCache>
                <c:formatCode>General</c:formatCode>
                <c:ptCount val="42"/>
                <c:pt idx="0">
                  <c:v>-1.04403065089106</c:v>
                </c:pt>
                <c:pt idx="1">
                  <c:v>-1.05190941124406</c:v>
                </c:pt>
                <c:pt idx="2">
                  <c:v>-1.05563157111576</c:v>
                </c:pt>
                <c:pt idx="3">
                  <c:v>-1.05544549418214</c:v>
                </c:pt>
                <c:pt idx="4">
                  <c:v>-1.05173611110122</c:v>
                </c:pt>
                <c:pt idx="5">
                  <c:v>-1.04498743710662</c:v>
                </c:pt>
                <c:pt idx="6">
                  <c:v>-1.02455114227142</c:v>
                </c:pt>
                <c:pt idx="7">
                  <c:v>-0.998456998237704</c:v>
                </c:pt>
                <c:pt idx="8">
                  <c:v>-0.970400498222218</c:v>
                </c:pt>
                <c:pt idx="9">
                  <c:v>-0.94305964716478</c:v>
                </c:pt>
                <c:pt idx="10">
                  <c:v>-0.918114574786861</c:v>
                </c:pt>
                <c:pt idx="11">
                  <c:v>-0.891609664855775</c:v>
                </c:pt>
                <c:pt idx="12">
                  <c:v>-0.870820393249937</c:v>
                </c:pt>
                <c:pt idx="13">
                  <c:v>-0.853224267871254</c:v>
                </c:pt>
                <c:pt idx="14">
                  <c:v>-0.842857212807427</c:v>
                </c:pt>
                <c:pt idx="15">
                  <c:v>-0.83851648071345</c:v>
                </c:pt>
                <c:pt idx="16">
                  <c:v>-0.842916908012599</c:v>
                </c:pt>
                <c:pt idx="17">
                  <c:v>-0.854142662318081</c:v>
                </c:pt>
                <c:pt idx="18">
                  <c:v>-0.870690771977529</c:v>
                </c:pt>
                <c:pt idx="19">
                  <c:v>-0.891407895522928</c:v>
                </c:pt>
                <c:pt idx="20">
                  <c:v>-0.915414019189831</c:v>
                </c:pt>
                <c:pt idx="21">
                  <c:v>-0.915414019189831</c:v>
                </c:pt>
                <c:pt idx="22">
                  <c:v>-0.985776527813402</c:v>
                </c:pt>
                <c:pt idx="23">
                  <c:v>-1.06592682195268</c:v>
                </c:pt>
                <c:pt idx="24">
                  <c:v>-1.15208275185096</c:v>
                </c:pt>
                <c:pt idx="25">
                  <c:v>-1.24209213236645</c:v>
                </c:pt>
                <c:pt idx="26">
                  <c:v>-1.33467131633223</c:v>
                </c:pt>
                <c:pt idx="27">
                  <c:v>-1.42902215441108</c:v>
                </c:pt>
                <c:pt idx="28">
                  <c:v>-1.52462996686168</c:v>
                </c:pt>
                <c:pt idx="29">
                  <c:v>-1.62115212303733</c:v>
                </c:pt>
                <c:pt idx="30">
                  <c:v>-1.71835405829245</c:v>
                </c:pt>
                <c:pt idx="31">
                  <c:v>-1.81607117884902</c:v>
                </c:pt>
                <c:pt idx="32">
                  <c:v>-1.96336356091842</c:v>
                </c:pt>
                <c:pt idx="33">
                  <c:v>-2.11128210954717</c:v>
                </c:pt>
                <c:pt idx="34">
                  <c:v>-2.309182044042</c:v>
                </c:pt>
                <c:pt idx="35">
                  <c:v>-2.50761542444638</c:v>
                </c:pt>
                <c:pt idx="36">
                  <c:v>-2.80592006552144</c:v>
                </c:pt>
                <c:pt idx="37">
                  <c:v>-3.30412787702878</c:v>
                </c:pt>
                <c:pt idx="38">
                  <c:v>-3.80304020737285</c:v>
                </c:pt>
                <c:pt idx="39">
                  <c:v>-4.30233139968906</c:v>
                </c:pt>
                <c:pt idx="40">
                  <c:v>-4.80184412850581</c:v>
                </c:pt>
                <c:pt idx="41">
                  <c:v>-5.30149492653832</c:v>
                </c:pt>
              </c:numCache>
            </c:numRef>
          </c:xVal>
          <c:yVal>
            <c:numRef>
              <c:f>円!$AY$25:$AY$45,円!$AY$109:$AY$129</c:f>
              <c:numCache>
                <c:formatCode>General</c:formatCode>
                <c:ptCount val="42"/>
                <c:pt idx="0">
                  <c:v>0</c:v>
                </c:pt>
                <c:pt idx="1">
                  <c:v>0.0521401193405817</c:v>
                </c:pt>
                <c:pt idx="2">
                  <c:v>0.103443193330724</c:v>
                </c:pt>
                <c:pt idx="3">
                  <c:v>0.153127574609363</c:v>
                </c:pt>
                <c:pt idx="4">
                  <c:v>0.200514263990904</c:v>
                </c:pt>
                <c:pt idx="5">
                  <c:v>0.245059938657096</c:v>
                </c:pt>
                <c:pt idx="6">
                  <c:v>0.324213643196843</c:v>
                </c:pt>
                <c:pt idx="7">
                  <c:v>0.389189626261423</c:v>
                </c:pt>
                <c:pt idx="8">
                  <c:v>0.440434776530383</c:v>
                </c:pt>
                <c:pt idx="9">
                  <c:v>0.479485089225522</c:v>
                </c:pt>
                <c:pt idx="10">
                  <c:v>0.508306953651529</c:v>
                </c:pt>
                <c:pt idx="11">
                  <c:v>0.532935717673851</c:v>
                </c:pt>
                <c:pt idx="12">
                  <c:v>0.548017029486141</c:v>
                </c:pt>
                <c:pt idx="13">
                  <c:v>0.557238858328415</c:v>
                </c:pt>
                <c:pt idx="14">
                  <c:v>0.559952625564966</c:v>
                </c:pt>
                <c:pt idx="15">
                  <c:v>0.557417719156238</c:v>
                </c:pt>
                <c:pt idx="16">
                  <c:v>0.551047716921806</c:v>
                </c:pt>
                <c:pt idx="17">
                  <c:v>0.542982104329632</c:v>
                </c:pt>
                <c:pt idx="18">
                  <c:v>0.534472822358154</c:v>
                </c:pt>
                <c:pt idx="19">
                  <c:v>0.526240841455296</c:v>
                </c:pt>
                <c:pt idx="20">
                  <c:v>0.518687993514999</c:v>
                </c:pt>
                <c:pt idx="21">
                  <c:v>0.518687993514999</c:v>
                </c:pt>
                <c:pt idx="22">
                  <c:v>0.503875626712283</c:v>
                </c:pt>
                <c:pt idx="23">
                  <c:v>0.495222937147638</c:v>
                </c:pt>
                <c:pt idx="24">
                  <c:v>0.492134030483342</c:v>
                </c:pt>
                <c:pt idx="25">
                  <c:v>0.493707067386731</c:v>
                </c:pt>
                <c:pt idx="26">
                  <c:v>0.499091301312682</c:v>
                </c:pt>
                <c:pt idx="27">
                  <c:v>0.50757324402213</c:v>
                </c:pt>
                <c:pt idx="28">
                  <c:v>0.518578765810787</c:v>
                </c:pt>
                <c:pt idx="29">
                  <c:v>0.531652349817354</c:v>
                </c:pt>
                <c:pt idx="30">
                  <c:v>0.546433413466453</c:v>
                </c:pt>
                <c:pt idx="31">
                  <c:v>0.562635577136895</c:v>
                </c:pt>
                <c:pt idx="32">
                  <c:v>0.589115337614028</c:v>
                </c:pt>
                <c:pt idx="33">
                  <c:v>0.617693860942091</c:v>
                </c:pt>
                <c:pt idx="34">
                  <c:v>0.658325638755517</c:v>
                </c:pt>
                <c:pt idx="35">
                  <c:v>0.701181115228709</c:v>
                </c:pt>
                <c:pt idx="36">
                  <c:v>0.76854073976844</c:v>
                </c:pt>
                <c:pt idx="37">
                  <c:v>0.88640511786904</c:v>
                </c:pt>
                <c:pt idx="38">
                  <c:v>1.00876034554207</c:v>
                </c:pt>
                <c:pt idx="39">
                  <c:v>1.13396742809945</c:v>
                </c:pt>
                <c:pt idx="40">
                  <c:v>1.26109522111423</c:v>
                </c:pt>
                <c:pt idx="41">
                  <c:v>1.389576846766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X$46:$AX$66,円!$AX$130:$AX$150</c:f>
              <c:numCache>
                <c:formatCode>General</c:formatCode>
                <c:ptCount val="42"/>
                <c:pt idx="0">
                  <c:v>1.04403065089106</c:v>
                </c:pt>
                <c:pt idx="1">
                  <c:v>1.05190941124406</c:v>
                </c:pt>
                <c:pt idx="2">
                  <c:v>1.05563157111576</c:v>
                </c:pt>
                <c:pt idx="3">
                  <c:v>1.05544549418214</c:v>
                </c:pt>
                <c:pt idx="4">
                  <c:v>1.05173611110122</c:v>
                </c:pt>
                <c:pt idx="5">
                  <c:v>1.04498743710662</c:v>
                </c:pt>
                <c:pt idx="6">
                  <c:v>1.02455114227142</c:v>
                </c:pt>
                <c:pt idx="7">
                  <c:v>0.998456998237704</c:v>
                </c:pt>
                <c:pt idx="8">
                  <c:v>0.970400498222218</c:v>
                </c:pt>
                <c:pt idx="9">
                  <c:v>0.94305964716478</c:v>
                </c:pt>
                <c:pt idx="10">
                  <c:v>0.918114574786861</c:v>
                </c:pt>
                <c:pt idx="11">
                  <c:v>0.891609664855775</c:v>
                </c:pt>
                <c:pt idx="12">
                  <c:v>0.870820393249937</c:v>
                </c:pt>
                <c:pt idx="13">
                  <c:v>0.853224267871254</c:v>
                </c:pt>
                <c:pt idx="14">
                  <c:v>0.842857212807427</c:v>
                </c:pt>
                <c:pt idx="15">
                  <c:v>0.83851648071345</c:v>
                </c:pt>
                <c:pt idx="16">
                  <c:v>0.842916908012599</c:v>
                </c:pt>
                <c:pt idx="17">
                  <c:v>0.854142662318081</c:v>
                </c:pt>
                <c:pt idx="18">
                  <c:v>0.870690771977529</c:v>
                </c:pt>
                <c:pt idx="19">
                  <c:v>0.891407895522928</c:v>
                </c:pt>
                <c:pt idx="20">
                  <c:v>0.915414019189831</c:v>
                </c:pt>
                <c:pt idx="21">
                  <c:v>0.915414019189831</c:v>
                </c:pt>
                <c:pt idx="22">
                  <c:v>0.985776527813402</c:v>
                </c:pt>
                <c:pt idx="23">
                  <c:v>1.06592682195268</c:v>
                </c:pt>
                <c:pt idx="24">
                  <c:v>1.15208275185096</c:v>
                </c:pt>
                <c:pt idx="25">
                  <c:v>1.24209213236645</c:v>
                </c:pt>
                <c:pt idx="26">
                  <c:v>1.33467131633223</c:v>
                </c:pt>
                <c:pt idx="27">
                  <c:v>1.42902215441108</c:v>
                </c:pt>
                <c:pt idx="28">
                  <c:v>1.52462996686168</c:v>
                </c:pt>
                <c:pt idx="29">
                  <c:v>1.62115212303733</c:v>
                </c:pt>
                <c:pt idx="30">
                  <c:v>1.71835405829245</c:v>
                </c:pt>
                <c:pt idx="31">
                  <c:v>1.81607117884902</c:v>
                </c:pt>
                <c:pt idx="32">
                  <c:v>1.96336356091842</c:v>
                </c:pt>
                <c:pt idx="33">
                  <c:v>2.11128210954717</c:v>
                </c:pt>
                <c:pt idx="34">
                  <c:v>2.309182044042</c:v>
                </c:pt>
                <c:pt idx="35">
                  <c:v>2.50761542444638</c:v>
                </c:pt>
                <c:pt idx="36">
                  <c:v>2.80592006552144</c:v>
                </c:pt>
                <c:pt idx="37">
                  <c:v>3.30412787702878</c:v>
                </c:pt>
                <c:pt idx="38">
                  <c:v>3.80304020737285</c:v>
                </c:pt>
                <c:pt idx="39">
                  <c:v>4.30233139968906</c:v>
                </c:pt>
                <c:pt idx="40">
                  <c:v>4.80184412850581</c:v>
                </c:pt>
                <c:pt idx="41">
                  <c:v>5.30149492653832</c:v>
                </c:pt>
              </c:numCache>
            </c:numRef>
          </c:xVal>
          <c:yVal>
            <c:numRef>
              <c:f>円!$AY$46:$AY$66,円!$AY$130:$AY$150</c:f>
              <c:numCache>
                <c:formatCode>General</c:formatCode>
                <c:ptCount val="42"/>
                <c:pt idx="0">
                  <c:v>-0</c:v>
                </c:pt>
                <c:pt idx="1">
                  <c:v>0.0867811354919593</c:v>
                </c:pt>
                <c:pt idx="2">
                  <c:v>0.172725225633479</c:v>
                </c:pt>
                <c:pt idx="3">
                  <c:v>0.257050623063495</c:v>
                </c:pt>
                <c:pt idx="4">
                  <c:v>0.339078328596414</c:v>
                </c:pt>
                <c:pt idx="5">
                  <c:v>0.418265019413984</c:v>
                </c:pt>
                <c:pt idx="6">
                  <c:v>0.566700756256486</c:v>
                </c:pt>
                <c:pt idx="7">
                  <c:v>0.700958771623821</c:v>
                </c:pt>
                <c:pt idx="8">
                  <c:v>0.821485954195536</c:v>
                </c:pt>
                <c:pt idx="9">
                  <c:v>0.92981829919343</c:v>
                </c:pt>
                <c:pt idx="10">
                  <c:v>1.02792219592219</c:v>
                </c:pt>
                <c:pt idx="11">
                  <c:v>1.13915350032296</c:v>
                </c:pt>
                <c:pt idx="12">
                  <c:v>1.24083735251369</c:v>
                </c:pt>
                <c:pt idx="13">
                  <c:v>1.3539822298101</c:v>
                </c:pt>
                <c:pt idx="14">
                  <c:v>1.46061904550078</c:v>
                </c:pt>
                <c:pt idx="15">
                  <c:v>1.59664820369756</c:v>
                </c:pt>
                <c:pt idx="16">
                  <c:v>1.72884226606864</c:v>
                </c:pt>
                <c:pt idx="17">
                  <c:v>1.85934071808198</c:v>
                </c:pt>
                <c:pt idx="18">
                  <c:v>1.98939550071601</c:v>
                </c:pt>
                <c:pt idx="19">
                  <c:v>2.11972758441866</c:v>
                </c:pt>
                <c:pt idx="20">
                  <c:v>2.25073880108388</c:v>
                </c:pt>
                <c:pt idx="21">
                  <c:v>2.25073880108388</c:v>
                </c:pt>
                <c:pt idx="22">
                  <c:v>2.58233659579494</c:v>
                </c:pt>
                <c:pt idx="23">
                  <c:v>2.92009406774407</c:v>
                </c:pt>
                <c:pt idx="24">
                  <c:v>3.26341532259355</c:v>
                </c:pt>
                <c:pt idx="25">
                  <c:v>3.61139852101071</c:v>
                </c:pt>
                <c:pt idx="26">
                  <c:v>3.96319291645044</c:v>
                </c:pt>
                <c:pt idx="27">
                  <c:v>4.31808502067366</c:v>
                </c:pt>
                <c:pt idx="28">
                  <c:v>4.67550070397609</c:v>
                </c:pt>
                <c:pt idx="29">
                  <c:v>5.03498444949643</c:v>
                </c:pt>
                <c:pt idx="30">
                  <c:v>5.39617567465931</c:v>
                </c:pt>
                <c:pt idx="31">
                  <c:v>5.75878799984353</c:v>
                </c:pt>
                <c:pt idx="32">
                  <c:v>6.30488300259132</c:v>
                </c:pt>
                <c:pt idx="33">
                  <c:v>6.85307676819005</c:v>
                </c:pt>
                <c:pt idx="34">
                  <c:v>7.58652886903103</c:v>
                </c:pt>
                <c:pt idx="35">
                  <c:v>8.32220466853177</c:v>
                </c:pt>
                <c:pt idx="36">
                  <c:v>9.42879477761283</c:v>
                </c:pt>
                <c:pt idx="37">
                  <c:v>11.2787099632823</c:v>
                </c:pt>
                <c:pt idx="38">
                  <c:v>13.1331159985242</c:v>
                </c:pt>
                <c:pt idx="39">
                  <c:v>14.9903738886505</c:v>
                </c:pt>
                <c:pt idx="40">
                  <c:v>16.8495524892341</c:v>
                </c:pt>
                <c:pt idx="41">
                  <c:v>18.710084922454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X$67:$AX$87,円!$AX$151:$AX$171</c:f>
              <c:numCache>
                <c:formatCode>General</c:formatCode>
                <c:ptCount val="42"/>
                <c:pt idx="0">
                  <c:v>-1.04403065089106</c:v>
                </c:pt>
                <c:pt idx="1">
                  <c:v>-1.03190941124406</c:v>
                </c:pt>
                <c:pt idx="2">
                  <c:v>-1.01563157111576</c:v>
                </c:pt>
                <c:pt idx="3">
                  <c:v>-0.995445494182144</c:v>
                </c:pt>
                <c:pt idx="4">
                  <c:v>-0.971736111101222</c:v>
                </c:pt>
                <c:pt idx="5">
                  <c:v>-0.94498743710662</c:v>
                </c:pt>
                <c:pt idx="6">
                  <c:v>-0.884551142271423</c:v>
                </c:pt>
                <c:pt idx="7">
                  <c:v>-0.818456998237704</c:v>
                </c:pt>
                <c:pt idx="8">
                  <c:v>-0.750400498222218</c:v>
                </c:pt>
                <c:pt idx="9">
                  <c:v>-0.68305964716478</c:v>
                </c:pt>
                <c:pt idx="10">
                  <c:v>-0.618114574786861</c:v>
                </c:pt>
                <c:pt idx="11">
                  <c:v>-0.541609664855775</c:v>
                </c:pt>
                <c:pt idx="12">
                  <c:v>-0.470820393249937</c:v>
                </c:pt>
                <c:pt idx="13">
                  <c:v>-0.393224267871254</c:v>
                </c:pt>
                <c:pt idx="14">
                  <c:v>-0.322857212807427</c:v>
                </c:pt>
                <c:pt idx="15">
                  <c:v>-0.238516480713451</c:v>
                </c:pt>
                <c:pt idx="16">
                  <c:v>-0.162916908012599</c:v>
                </c:pt>
                <c:pt idx="17">
                  <c:v>-0.0941426623180811</c:v>
                </c:pt>
                <c:pt idx="18">
                  <c:v>-0.0306907719775293</c:v>
                </c:pt>
                <c:pt idx="19">
                  <c:v>0.028592104477072</c:v>
                </c:pt>
                <c:pt idx="20">
                  <c:v>0.0845859808101687</c:v>
                </c:pt>
                <c:pt idx="21">
                  <c:v>0.0845859808101687</c:v>
                </c:pt>
                <c:pt idx="22">
                  <c:v>0.214223472186598</c:v>
                </c:pt>
                <c:pt idx="23">
                  <c:v>0.334073178047317</c:v>
                </c:pt>
                <c:pt idx="24">
                  <c:v>0.447917248149042</c:v>
                </c:pt>
                <c:pt idx="25">
                  <c:v>0.557907867633547</c:v>
                </c:pt>
                <c:pt idx="26">
                  <c:v>0.665328683667766</c:v>
                </c:pt>
                <c:pt idx="27">
                  <c:v>0.770977845588924</c:v>
                </c:pt>
                <c:pt idx="28">
                  <c:v>0.87537003313832</c:v>
                </c:pt>
                <c:pt idx="29">
                  <c:v>0.978847876962666</c:v>
                </c:pt>
                <c:pt idx="30">
                  <c:v>1.08164594170755</c:v>
                </c:pt>
                <c:pt idx="31">
                  <c:v>1.18392882115098</c:v>
                </c:pt>
                <c:pt idx="32">
                  <c:v>1.33663643908158</c:v>
                </c:pt>
                <c:pt idx="33">
                  <c:v>1.48871789045283</c:v>
                </c:pt>
                <c:pt idx="34">
                  <c:v>1.690817955958</c:v>
                </c:pt>
                <c:pt idx="35">
                  <c:v>1.89238457555362</c:v>
                </c:pt>
                <c:pt idx="36">
                  <c:v>2.19407993447856</c:v>
                </c:pt>
                <c:pt idx="37">
                  <c:v>2.69587212297122</c:v>
                </c:pt>
                <c:pt idx="38">
                  <c:v>3.19695979262715</c:v>
                </c:pt>
                <c:pt idx="39">
                  <c:v>3.69766860031094</c:v>
                </c:pt>
                <c:pt idx="40">
                  <c:v>4.19815587149419</c:v>
                </c:pt>
                <c:pt idx="41">
                  <c:v>4.69850507346168</c:v>
                </c:pt>
              </c:numCache>
            </c:numRef>
          </c:xVal>
          <c:yVal>
            <c:numRef>
              <c:f>円!$AY$67:$AY$87,円!$AY$151:$AY$171</c:f>
              <c:numCache>
                <c:formatCode>General</c:formatCode>
                <c:ptCount val="42"/>
                <c:pt idx="0">
                  <c:v>0</c:v>
                </c:pt>
                <c:pt idx="1">
                  <c:v>-0.0521401193405817</c:v>
                </c:pt>
                <c:pt idx="2">
                  <c:v>-0.103443193330724</c:v>
                </c:pt>
                <c:pt idx="3">
                  <c:v>-0.153127574609363</c:v>
                </c:pt>
                <c:pt idx="4">
                  <c:v>-0.200514263990904</c:v>
                </c:pt>
                <c:pt idx="5">
                  <c:v>-0.245059938657096</c:v>
                </c:pt>
                <c:pt idx="6">
                  <c:v>-0.324213643196843</c:v>
                </c:pt>
                <c:pt idx="7">
                  <c:v>-0.389189626261423</c:v>
                </c:pt>
                <c:pt idx="8">
                  <c:v>-0.440434776530383</c:v>
                </c:pt>
                <c:pt idx="9">
                  <c:v>-0.479485089225522</c:v>
                </c:pt>
                <c:pt idx="10">
                  <c:v>-0.508306953651529</c:v>
                </c:pt>
                <c:pt idx="11">
                  <c:v>-0.532935717673851</c:v>
                </c:pt>
                <c:pt idx="12">
                  <c:v>-0.548017029486141</c:v>
                </c:pt>
                <c:pt idx="13">
                  <c:v>-0.557238858328415</c:v>
                </c:pt>
                <c:pt idx="14">
                  <c:v>-0.559952625564966</c:v>
                </c:pt>
                <c:pt idx="15">
                  <c:v>-0.557417719156238</c:v>
                </c:pt>
                <c:pt idx="16">
                  <c:v>-0.551047716921806</c:v>
                </c:pt>
                <c:pt idx="17">
                  <c:v>-0.542982104329632</c:v>
                </c:pt>
                <c:pt idx="18">
                  <c:v>-0.534472822358154</c:v>
                </c:pt>
                <c:pt idx="19">
                  <c:v>-0.526240841455296</c:v>
                </c:pt>
                <c:pt idx="20">
                  <c:v>-0.518687993514999</c:v>
                </c:pt>
                <c:pt idx="21">
                  <c:v>-0.518687993514999</c:v>
                </c:pt>
                <c:pt idx="22">
                  <c:v>-0.503875626712283</c:v>
                </c:pt>
                <c:pt idx="23">
                  <c:v>-0.495222937147638</c:v>
                </c:pt>
                <c:pt idx="24">
                  <c:v>-0.492134030483342</c:v>
                </c:pt>
                <c:pt idx="25">
                  <c:v>-0.493707067386731</c:v>
                </c:pt>
                <c:pt idx="26">
                  <c:v>-0.499091301312682</c:v>
                </c:pt>
                <c:pt idx="27">
                  <c:v>-0.50757324402213</c:v>
                </c:pt>
                <c:pt idx="28">
                  <c:v>-0.518578765810787</c:v>
                </c:pt>
                <c:pt idx="29">
                  <c:v>-0.531652349817354</c:v>
                </c:pt>
                <c:pt idx="30">
                  <c:v>-0.546433413466453</c:v>
                </c:pt>
                <c:pt idx="31">
                  <c:v>-0.562635577136895</c:v>
                </c:pt>
                <c:pt idx="32">
                  <c:v>-0.589115337614028</c:v>
                </c:pt>
                <c:pt idx="33">
                  <c:v>-0.617693860942091</c:v>
                </c:pt>
                <c:pt idx="34">
                  <c:v>-0.658325638755517</c:v>
                </c:pt>
                <c:pt idx="35">
                  <c:v>-0.701181115228709</c:v>
                </c:pt>
                <c:pt idx="36">
                  <c:v>-0.76854073976844</c:v>
                </c:pt>
                <c:pt idx="37">
                  <c:v>-0.88640511786904</c:v>
                </c:pt>
                <c:pt idx="38">
                  <c:v>-1.00876034554207</c:v>
                </c:pt>
                <c:pt idx="39">
                  <c:v>-1.13396742809945</c:v>
                </c:pt>
                <c:pt idx="40">
                  <c:v>-1.26109522111423</c:v>
                </c:pt>
                <c:pt idx="41">
                  <c:v>-1.38957684676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(x) 軸"</c:f>
              <c:strCache>
                <c:ptCount val="1"/>
                <c:pt idx="0">
                  <c:v>Im(x) 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H$2:$H$3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円!$I$2:$I$3</c:f>
              <c:numCache>
                <c:formatCode>General</c:formatCode>
                <c:ptCount val="2"/>
                <c:pt idx="0">
                  <c:v>-6.92820323027551</c:v>
                </c:pt>
                <c:pt idx="1">
                  <c:v>6.92820323027551</c:v>
                </c:pt>
              </c:numCache>
            </c:numRef>
          </c:yVal>
          <c:smooth val="0"/>
        </c:ser>
        <c:axId val="63661674"/>
        <c:axId val="19129838"/>
      </c:scatterChart>
      <c:valAx>
        <c:axId val="63661674"/>
        <c:scaling>
          <c:orientation val="minMax"/>
          <c:max val="4"/>
          <c:min val="-4"/>
        </c:scaling>
        <c:delete val="0"/>
        <c:axPos val="b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129838"/>
        <c:crossesAt val="0"/>
        <c:crossBetween val="midCat"/>
        <c:majorUnit val="1"/>
        <c:minorUnit val="0.5"/>
      </c:valAx>
      <c:valAx>
        <c:axId val="19129838"/>
        <c:scaling>
          <c:orientation val="minMax"/>
          <c:max val="4"/>
          <c:min val="-4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61674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66628825918002"/>
          <c:y val="0.0204081632653061"/>
          <c:w val="0.366589529755927"/>
          <c:h val="0.53026751241037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x^2 + y^2 = 1, Im(y) = ±1</a:t>
            </a:r>
          </a:p>
        </c:rich>
      </c:tx>
      <c:layout>
        <c:manualLayout>
          <c:xMode val="edge"/>
          <c:yMode val="edge"/>
          <c:x val="0.250098240405187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52106710911"/>
          <c:y val="0.142788196359625"/>
          <c:w val="0.540584202942846"/>
          <c:h val="0.857211803640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O$4:$O$24,円!$O$88:$O$108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39364866777801</c:v>
                </c:pt>
                <c:pt idx="2">
                  <c:v>1.37196342003717</c:v>
                </c:pt>
                <c:pt idx="3">
                  <c:v>1.34918572814366</c:v>
                </c:pt>
                <c:pt idx="4">
                  <c:v>1.32536080831937</c:v>
                </c:pt>
                <c:pt idx="5">
                  <c:v>1.30054934277178</c:v>
                </c:pt>
                <c:pt idx="6">
                  <c:v>1.24827220070997</c:v>
                </c:pt>
                <c:pt idx="7">
                  <c:v>1.19305102666035</c:v>
                </c:pt>
                <c:pt idx="8">
                  <c:v>1.13565541660818</c:v>
                </c:pt>
                <c:pt idx="9">
                  <c:v>1.0768446627761</c:v>
                </c:pt>
                <c:pt idx="10">
                  <c:v>1.01730562803286</c:v>
                </c:pt>
                <c:pt idx="11">
                  <c:v>0.942726165743277</c:v>
                </c:pt>
                <c:pt idx="12">
                  <c:v>0.868761639379508</c:v>
                </c:pt>
                <c:pt idx="13">
                  <c:v>0.781609622253626</c:v>
                </c:pt>
                <c:pt idx="14">
                  <c:v>0.69671676759392</c:v>
                </c:pt>
                <c:pt idx="15">
                  <c:v>0.587365177851267</c:v>
                </c:pt>
                <c:pt idx="16">
                  <c:v>0.482293614288987</c:v>
                </c:pt>
                <c:pt idx="17">
                  <c:v>0.381086455398986</c:v>
                </c:pt>
                <c:pt idx="18">
                  <c:v>0.283216692719106</c:v>
                </c:pt>
                <c:pt idx="19">
                  <c:v>0.188160173972338</c:v>
                </c:pt>
                <c:pt idx="20">
                  <c:v>0.0954451150103322</c:v>
                </c:pt>
                <c:pt idx="21">
                  <c:v>0.0954451150103322</c:v>
                </c:pt>
                <c:pt idx="22">
                  <c:v>-0.128585517139683</c:v>
                </c:pt>
                <c:pt idx="23">
                  <c:v>-0.344953947950279</c:v>
                </c:pt>
                <c:pt idx="24">
                  <c:v>-0.556463718153389</c:v>
                </c:pt>
                <c:pt idx="25">
                  <c:v>-0.764802802446631</c:v>
                </c:pt>
                <c:pt idx="26">
                  <c:v>-0.971008489144947</c:v>
                </c:pt>
                <c:pt idx="27">
                  <c:v>-1.17573640426109</c:v>
                </c:pt>
                <c:pt idx="28">
                  <c:v>-1.37941323848955</c:v>
                </c:pt>
                <c:pt idx="29">
                  <c:v>-1.5823245418659</c:v>
                </c:pt>
                <c:pt idx="30">
                  <c:v>-1.7846663855764</c:v>
                </c:pt>
                <c:pt idx="31">
                  <c:v>-1.98657658058094</c:v>
                </c:pt>
                <c:pt idx="32">
                  <c:v>-2.28884143097852</c:v>
                </c:pt>
                <c:pt idx="33">
                  <c:v>-2.59058182264476</c:v>
                </c:pt>
                <c:pt idx="34">
                  <c:v>-2.99233705268844</c:v>
                </c:pt>
                <c:pt idx="35">
                  <c:v>-3.3936458885391</c:v>
                </c:pt>
                <c:pt idx="36">
                  <c:v>-3.99506169836203</c:v>
                </c:pt>
                <c:pt idx="37">
                  <c:v>-4.99655764902804</c:v>
                </c:pt>
                <c:pt idx="38">
                  <c:v>-5.99746514168734</c:v>
                </c:pt>
                <c:pt idx="39">
                  <c:v>-6.99805636356946</c:v>
                </c:pt>
                <c:pt idx="40">
                  <c:v>-7.99846272007632</c:v>
                </c:pt>
                <c:pt idx="41">
                  <c:v>-8.99875389359757</c:v>
                </c:pt>
              </c:numCache>
            </c:numRef>
          </c:xVal>
          <c:yVal>
            <c:numRef>
              <c:f>円!$P$4:$P$24,円!$P$88:$P$108</c:f>
              <c:numCache>
                <c:formatCode>General</c:formatCode>
                <c:ptCount val="42"/>
                <c:pt idx="0">
                  <c:v>0</c:v>
                </c:pt>
                <c:pt idx="1">
                  <c:v>0.0219049305597429</c:v>
                </c:pt>
                <c:pt idx="2">
                  <c:v>0.0436750413002183</c:v>
                </c:pt>
                <c:pt idx="3">
                  <c:v>0.0651792389231069</c:v>
                </c:pt>
                <c:pt idx="4">
                  <c:v>0.0862936647255884</c:v>
                </c:pt>
                <c:pt idx="5">
                  <c:v>0.106904787797468</c:v>
                </c:pt>
                <c:pt idx="6">
                  <c:v>0.146229103139148</c:v>
                </c:pt>
                <c:pt idx="7">
                  <c:v>0.182529224235327</c:v>
                </c:pt>
                <c:pt idx="8">
                  <c:v>0.215437205642445</c:v>
                </c:pt>
                <c:pt idx="9">
                  <c:v>0.244826014675665</c:v>
                </c:pt>
                <c:pt idx="10">
                  <c:v>0.270768134549055</c:v>
                </c:pt>
                <c:pt idx="11">
                  <c:v>0.298690533371187</c:v>
                </c:pt>
                <c:pt idx="12">
                  <c:v>0.322188988476055</c:v>
                </c:pt>
                <c:pt idx="13">
                  <c:v>0.345537480991652</c:v>
                </c:pt>
                <c:pt idx="14">
                  <c:v>0.364719018361861</c:v>
                </c:pt>
                <c:pt idx="15">
                  <c:v>0.385607728880194</c:v>
                </c:pt>
                <c:pt idx="16">
                  <c:v>0.402924766286186</c:v>
                </c:pt>
                <c:pt idx="17">
                  <c:v>0.418092798454112</c:v>
                </c:pt>
                <c:pt idx="18">
                  <c:v>0.432081365410241</c:v>
                </c:pt>
                <c:pt idx="19">
                  <c:v>0.445527977145735</c:v>
                </c:pt>
                <c:pt idx="20">
                  <c:v>0.458839422451787</c:v>
                </c:pt>
                <c:pt idx="21">
                  <c:v>0.458839422451787</c:v>
                </c:pt>
                <c:pt idx="22">
                  <c:v>0.492933789782108</c:v>
                </c:pt>
                <c:pt idx="23">
                  <c:v>0.529257815142789</c:v>
                </c:pt>
                <c:pt idx="24">
                  <c:v>0.568034809798951</c:v>
                </c:pt>
                <c:pt idx="25">
                  <c:v>0.609018457568151</c:v>
                </c:pt>
                <c:pt idx="26">
                  <c:v>0.651864428282458</c:v>
                </c:pt>
                <c:pt idx="27">
                  <c:v>0.696248044599655</c:v>
                </c:pt>
                <c:pt idx="28">
                  <c:v>0.741894517084842</c:v>
                </c:pt>
                <c:pt idx="29">
                  <c:v>0.788580282618226</c:v>
                </c:pt>
                <c:pt idx="30">
                  <c:v>0.836125979579306</c:v>
                </c:pt>
                <c:pt idx="31">
                  <c:v>0.884388093807749</c:v>
                </c:pt>
                <c:pt idx="32">
                  <c:v>0.957878890564468</c:v>
                </c:pt>
                <c:pt idx="33">
                  <c:v>1.03242796970975</c:v>
                </c:pt>
                <c:pt idx="34">
                  <c:v>1.13310034821695</c:v>
                </c:pt>
                <c:pt idx="35">
                  <c:v>1.23489262755286</c:v>
                </c:pt>
                <c:pt idx="36">
                  <c:v>1.38912897853533</c:v>
                </c:pt>
                <c:pt idx="37">
                  <c:v>1.64900336625028</c:v>
                </c:pt>
                <c:pt idx="38">
                  <c:v>1.91113236339506</c:v>
                </c:pt>
                <c:pt idx="39">
                  <c:v>2.17469172233765</c:v>
                </c:pt>
                <c:pt idx="40">
                  <c:v>2.43921377050634</c:v>
                </c:pt>
                <c:pt idx="41">
                  <c:v>2.704414052359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O$25:$O$45,円!$O$109:$O$129</c:f>
              <c:numCache>
                <c:formatCode>General</c:formatCode>
                <c:ptCount val="42"/>
                <c:pt idx="0">
                  <c:v>-1.4142135623731</c:v>
                </c:pt>
                <c:pt idx="1">
                  <c:v>-1.43364866777801</c:v>
                </c:pt>
                <c:pt idx="2">
                  <c:v>-1.45196342003717</c:v>
                </c:pt>
                <c:pt idx="3">
                  <c:v>-1.46918572814366</c:v>
                </c:pt>
                <c:pt idx="4">
                  <c:v>-1.48536080831937</c:v>
                </c:pt>
                <c:pt idx="5">
                  <c:v>-1.50054934277178</c:v>
                </c:pt>
                <c:pt idx="6">
                  <c:v>-1.52827220070997</c:v>
                </c:pt>
                <c:pt idx="7">
                  <c:v>-1.55305102666035</c:v>
                </c:pt>
                <c:pt idx="8">
                  <c:v>-1.57565541660818</c:v>
                </c:pt>
                <c:pt idx="9">
                  <c:v>-1.5968446627761</c:v>
                </c:pt>
                <c:pt idx="10">
                  <c:v>-1.61730562803286</c:v>
                </c:pt>
                <c:pt idx="11">
                  <c:v>-1.64272616574328</c:v>
                </c:pt>
                <c:pt idx="12">
                  <c:v>-1.66876163937951</c:v>
                </c:pt>
                <c:pt idx="13">
                  <c:v>-1.70160962225363</c:v>
                </c:pt>
                <c:pt idx="14">
                  <c:v>-1.73671676759392</c:v>
                </c:pt>
                <c:pt idx="15">
                  <c:v>-1.78736517785127</c:v>
                </c:pt>
                <c:pt idx="16">
                  <c:v>-1.84229361428899</c:v>
                </c:pt>
                <c:pt idx="17">
                  <c:v>-1.90108645539899</c:v>
                </c:pt>
                <c:pt idx="18">
                  <c:v>-1.96321669271911</c:v>
                </c:pt>
                <c:pt idx="19">
                  <c:v>-2.02816017397234</c:v>
                </c:pt>
                <c:pt idx="20">
                  <c:v>-2.09544511501033</c:v>
                </c:pt>
                <c:pt idx="21">
                  <c:v>-2.09544511501033</c:v>
                </c:pt>
                <c:pt idx="22">
                  <c:v>-2.27141448286032</c:v>
                </c:pt>
                <c:pt idx="23">
                  <c:v>-2.45504605204972</c:v>
                </c:pt>
                <c:pt idx="24">
                  <c:v>-2.64353628184661</c:v>
                </c:pt>
                <c:pt idx="25">
                  <c:v>-2.83519719755337</c:v>
                </c:pt>
                <c:pt idx="26">
                  <c:v>-3.02899151085505</c:v>
                </c:pt>
                <c:pt idx="27">
                  <c:v>-3.22426359573891</c:v>
                </c:pt>
                <c:pt idx="28">
                  <c:v>-3.42058676151045</c:v>
                </c:pt>
                <c:pt idx="29">
                  <c:v>-3.6176754581341</c:v>
                </c:pt>
                <c:pt idx="30">
                  <c:v>-3.8153336144236</c:v>
                </c:pt>
                <c:pt idx="31">
                  <c:v>-4.01342341941906</c:v>
                </c:pt>
                <c:pt idx="32">
                  <c:v>-4.31115856902148</c:v>
                </c:pt>
                <c:pt idx="33">
                  <c:v>-4.60941817735524</c:v>
                </c:pt>
                <c:pt idx="34">
                  <c:v>-5.00766294731156</c:v>
                </c:pt>
                <c:pt idx="35">
                  <c:v>-5.4063541114609</c:v>
                </c:pt>
                <c:pt idx="36">
                  <c:v>-6.00493830163797</c:v>
                </c:pt>
                <c:pt idx="37">
                  <c:v>-7.00344235097196</c:v>
                </c:pt>
                <c:pt idx="38">
                  <c:v>-8.00253485831266</c:v>
                </c:pt>
                <c:pt idx="39">
                  <c:v>-9.00194363643054</c:v>
                </c:pt>
                <c:pt idx="40">
                  <c:v>-10.0015372799237</c:v>
                </c:pt>
                <c:pt idx="41">
                  <c:v>-11.0012461064024</c:v>
                </c:pt>
              </c:numCache>
            </c:numRef>
          </c:xVal>
          <c:yVal>
            <c:numRef>
              <c:f>円!$P$25:$P$45,円!$P$109:$P$129</c:f>
              <c:numCache>
                <c:formatCode>General</c:formatCode>
                <c:ptCount val="42"/>
                <c:pt idx="0">
                  <c:v>-0</c:v>
                </c:pt>
                <c:pt idx="1">
                  <c:v>-0.091186962862498</c:v>
                </c:pt>
                <c:pt idx="2">
                  <c:v>-0.182239105905728</c:v>
                </c:pt>
                <c:pt idx="3">
                  <c:v>-0.273025335831372</c:v>
                </c:pt>
                <c:pt idx="4">
                  <c:v>-0.363421793936609</c:v>
                </c:pt>
                <c:pt idx="5">
                  <c:v>-0.453314949311244</c:v>
                </c:pt>
                <c:pt idx="6">
                  <c:v>-0.631203329258434</c:v>
                </c:pt>
                <c:pt idx="7">
                  <c:v>-0.806067514960123</c:v>
                </c:pt>
                <c:pt idx="8">
                  <c:v>-0.977539560972751</c:v>
                </c:pt>
                <c:pt idx="9">
                  <c:v>-1.14549243461148</c:v>
                </c:pt>
                <c:pt idx="10">
                  <c:v>-1.30999861909038</c:v>
                </c:pt>
                <c:pt idx="11">
                  <c:v>-1.5111260986694</c:v>
                </c:pt>
                <c:pt idx="12">
                  <c:v>-1.70782963453116</c:v>
                </c:pt>
                <c:pt idx="13">
                  <c:v>-1.93902422395502</c:v>
                </c:pt>
                <c:pt idx="14">
                  <c:v>-2.16605185823349</c:v>
                </c:pt>
                <c:pt idx="15">
                  <c:v>-2.46406869796285</c:v>
                </c:pt>
                <c:pt idx="16">
                  <c:v>-2.75851386457986</c:v>
                </c:pt>
                <c:pt idx="17">
                  <c:v>-3.05081002595881</c:v>
                </c:pt>
                <c:pt idx="18">
                  <c:v>-3.34192672212596</c:v>
                </c:pt>
                <c:pt idx="19">
                  <c:v>-3.63250146307247</c:v>
                </c:pt>
                <c:pt idx="20">
                  <c:v>-3.92294103758954</c:v>
                </c:pt>
                <c:pt idx="21">
                  <c:v>-3.92294103758954</c:v>
                </c:pt>
                <c:pt idx="22">
                  <c:v>-4.64985572794741</c:v>
                </c:pt>
                <c:pt idx="23">
                  <c:v>-5.37900007633565</c:v>
                </c:pt>
                <c:pt idx="24">
                  <c:v>-6.11059739401936</c:v>
                </c:pt>
                <c:pt idx="25">
                  <c:v>-6.84440136481611</c:v>
                </c:pt>
                <c:pt idx="26">
                  <c:v>-7.58006765855797</c:v>
                </c:pt>
                <c:pt idx="27">
                  <c:v>-8.31727159790272</c:v>
                </c:pt>
                <c:pt idx="28">
                  <c:v>-9.05573839341545</c:v>
                </c:pt>
                <c:pt idx="29">
                  <c:v>-9.79524448197639</c:v>
                </c:pt>
                <c:pt idx="30">
                  <c:v>-10.535610501965</c:v>
                </c:pt>
                <c:pt idx="31">
                  <c:v>-11.276692939221</c:v>
                </c:pt>
                <c:pt idx="32">
                  <c:v>-12.3894142205191</c:v>
                </c:pt>
                <c:pt idx="33">
                  <c:v>-13.5031937842057</c:v>
                </c:pt>
                <c:pt idx="34">
                  <c:v>-14.989506808768</c:v>
                </c:pt>
                <c:pt idx="35">
                  <c:v>-16.476939734159</c:v>
                </c:pt>
                <c:pt idx="36">
                  <c:v>-18.7096370542241</c:v>
                </c:pt>
                <c:pt idx="37">
                  <c:v>-22.4336130570768</c:v>
                </c:pt>
                <c:pt idx="38">
                  <c:v>-26.1598436693593</c:v>
                </c:pt>
                <c:pt idx="39">
                  <c:v>-29.8875046434397</c:v>
                </c:pt>
                <c:pt idx="40">
                  <c:v>-33.6161283067461</c:v>
                </c:pt>
                <c:pt idx="41">
                  <c:v>-37.3454302037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O$46:$O$66,円!$O$130:$O$150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43364866777801</c:v>
                </c:pt>
                <c:pt idx="2">
                  <c:v>1.45196342003717</c:v>
                </c:pt>
                <c:pt idx="3">
                  <c:v>1.46918572814366</c:v>
                </c:pt>
                <c:pt idx="4">
                  <c:v>1.48536080831937</c:v>
                </c:pt>
                <c:pt idx="5">
                  <c:v>1.50054934277178</c:v>
                </c:pt>
                <c:pt idx="6">
                  <c:v>1.52827220070997</c:v>
                </c:pt>
                <c:pt idx="7">
                  <c:v>1.55305102666035</c:v>
                </c:pt>
                <c:pt idx="8">
                  <c:v>1.57565541660818</c:v>
                </c:pt>
                <c:pt idx="9">
                  <c:v>1.5968446627761</c:v>
                </c:pt>
                <c:pt idx="10">
                  <c:v>1.61730562803286</c:v>
                </c:pt>
                <c:pt idx="11">
                  <c:v>1.64272616574328</c:v>
                </c:pt>
                <c:pt idx="12">
                  <c:v>1.66876163937951</c:v>
                </c:pt>
                <c:pt idx="13">
                  <c:v>1.70160962225363</c:v>
                </c:pt>
                <c:pt idx="14">
                  <c:v>1.73671676759392</c:v>
                </c:pt>
                <c:pt idx="15">
                  <c:v>1.78736517785127</c:v>
                </c:pt>
                <c:pt idx="16">
                  <c:v>1.84229361428899</c:v>
                </c:pt>
                <c:pt idx="17">
                  <c:v>1.90108645539899</c:v>
                </c:pt>
                <c:pt idx="18">
                  <c:v>1.96321669271911</c:v>
                </c:pt>
                <c:pt idx="19">
                  <c:v>2.02816017397234</c:v>
                </c:pt>
                <c:pt idx="20">
                  <c:v>2.09544511501033</c:v>
                </c:pt>
                <c:pt idx="21">
                  <c:v>2.09544511501033</c:v>
                </c:pt>
                <c:pt idx="22">
                  <c:v>2.27141448286032</c:v>
                </c:pt>
                <c:pt idx="23">
                  <c:v>2.45504605204972</c:v>
                </c:pt>
                <c:pt idx="24">
                  <c:v>2.64353628184661</c:v>
                </c:pt>
                <c:pt idx="25">
                  <c:v>2.83519719755337</c:v>
                </c:pt>
                <c:pt idx="26">
                  <c:v>3.02899151085505</c:v>
                </c:pt>
                <c:pt idx="27">
                  <c:v>3.22426359573891</c:v>
                </c:pt>
                <c:pt idx="28">
                  <c:v>3.42058676151045</c:v>
                </c:pt>
                <c:pt idx="29">
                  <c:v>3.6176754581341</c:v>
                </c:pt>
                <c:pt idx="30">
                  <c:v>3.8153336144236</c:v>
                </c:pt>
                <c:pt idx="31">
                  <c:v>4.01342341941906</c:v>
                </c:pt>
                <c:pt idx="32">
                  <c:v>4.31115856902148</c:v>
                </c:pt>
                <c:pt idx="33">
                  <c:v>4.60941817735524</c:v>
                </c:pt>
                <c:pt idx="34">
                  <c:v>5.00766294731156</c:v>
                </c:pt>
                <c:pt idx="35">
                  <c:v>5.4063541114609</c:v>
                </c:pt>
                <c:pt idx="36">
                  <c:v>6.00493830163797</c:v>
                </c:pt>
                <c:pt idx="37">
                  <c:v>7.00344235097196</c:v>
                </c:pt>
                <c:pt idx="38">
                  <c:v>8.00253485831266</c:v>
                </c:pt>
                <c:pt idx="39">
                  <c:v>9.00194363643054</c:v>
                </c:pt>
                <c:pt idx="40">
                  <c:v>10.0015372799237</c:v>
                </c:pt>
                <c:pt idx="41">
                  <c:v>11.0012461064024</c:v>
                </c:pt>
              </c:numCache>
            </c:numRef>
          </c:xVal>
          <c:yVal>
            <c:numRef>
              <c:f>円!$P$46:$P$66,円!$P$130:$P$150</c:f>
              <c:numCache>
                <c:formatCode>General</c:formatCode>
                <c:ptCount val="42"/>
                <c:pt idx="0">
                  <c:v>0</c:v>
                </c:pt>
                <c:pt idx="1">
                  <c:v>-0.0219049305597429</c:v>
                </c:pt>
                <c:pt idx="2">
                  <c:v>-0.0436750413002183</c:v>
                </c:pt>
                <c:pt idx="3">
                  <c:v>-0.0651792389231069</c:v>
                </c:pt>
                <c:pt idx="4">
                  <c:v>-0.0862936647255884</c:v>
                </c:pt>
                <c:pt idx="5">
                  <c:v>-0.106904787797468</c:v>
                </c:pt>
                <c:pt idx="6">
                  <c:v>-0.146229103139148</c:v>
                </c:pt>
                <c:pt idx="7">
                  <c:v>-0.182529224235327</c:v>
                </c:pt>
                <c:pt idx="8">
                  <c:v>-0.215437205642445</c:v>
                </c:pt>
                <c:pt idx="9">
                  <c:v>-0.244826014675665</c:v>
                </c:pt>
                <c:pt idx="10">
                  <c:v>-0.270768134549055</c:v>
                </c:pt>
                <c:pt idx="11">
                  <c:v>-0.298690533371187</c:v>
                </c:pt>
                <c:pt idx="12">
                  <c:v>-0.322188988476055</c:v>
                </c:pt>
                <c:pt idx="13">
                  <c:v>-0.345537480991652</c:v>
                </c:pt>
                <c:pt idx="14">
                  <c:v>-0.364719018361861</c:v>
                </c:pt>
                <c:pt idx="15">
                  <c:v>-0.385607728880194</c:v>
                </c:pt>
                <c:pt idx="16">
                  <c:v>-0.402924766286186</c:v>
                </c:pt>
                <c:pt idx="17">
                  <c:v>-0.418092798454112</c:v>
                </c:pt>
                <c:pt idx="18">
                  <c:v>-0.432081365410241</c:v>
                </c:pt>
                <c:pt idx="19">
                  <c:v>-0.445527977145735</c:v>
                </c:pt>
                <c:pt idx="20">
                  <c:v>-0.458839422451787</c:v>
                </c:pt>
                <c:pt idx="21">
                  <c:v>-0.458839422451787</c:v>
                </c:pt>
                <c:pt idx="22">
                  <c:v>-0.492933789782108</c:v>
                </c:pt>
                <c:pt idx="23">
                  <c:v>-0.529257815142789</c:v>
                </c:pt>
                <c:pt idx="24">
                  <c:v>-0.568034809798951</c:v>
                </c:pt>
                <c:pt idx="25">
                  <c:v>-0.609018457568151</c:v>
                </c:pt>
                <c:pt idx="26">
                  <c:v>-0.651864428282458</c:v>
                </c:pt>
                <c:pt idx="27">
                  <c:v>-0.696248044599655</c:v>
                </c:pt>
                <c:pt idx="28">
                  <c:v>-0.741894517084842</c:v>
                </c:pt>
                <c:pt idx="29">
                  <c:v>-0.788580282618226</c:v>
                </c:pt>
                <c:pt idx="30">
                  <c:v>-0.836125979579306</c:v>
                </c:pt>
                <c:pt idx="31">
                  <c:v>-0.884388093807749</c:v>
                </c:pt>
                <c:pt idx="32">
                  <c:v>-0.957878890564468</c:v>
                </c:pt>
                <c:pt idx="33">
                  <c:v>-1.03242796970975</c:v>
                </c:pt>
                <c:pt idx="34">
                  <c:v>-1.13310034821695</c:v>
                </c:pt>
                <c:pt idx="35">
                  <c:v>-1.23489262755286</c:v>
                </c:pt>
                <c:pt idx="36">
                  <c:v>-1.38912897853533</c:v>
                </c:pt>
                <c:pt idx="37">
                  <c:v>-1.64900336625028</c:v>
                </c:pt>
                <c:pt idx="38">
                  <c:v>-1.91113236339506</c:v>
                </c:pt>
                <c:pt idx="39">
                  <c:v>-2.17469172233765</c:v>
                </c:pt>
                <c:pt idx="40">
                  <c:v>-2.43921377050634</c:v>
                </c:pt>
                <c:pt idx="41">
                  <c:v>-2.7044140523599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O$67:$O$87,円!$O$151:$O$171</c:f>
              <c:numCache>
                <c:formatCode>General</c:formatCode>
                <c:ptCount val="42"/>
                <c:pt idx="0">
                  <c:v>-1.4142135623731</c:v>
                </c:pt>
                <c:pt idx="1">
                  <c:v>-1.37196342003717</c:v>
                </c:pt>
                <c:pt idx="2">
                  <c:v>-1.32536080831937</c:v>
                </c:pt>
                <c:pt idx="3">
                  <c:v>-1.27482510195829</c:v>
                </c:pt>
                <c:pt idx="4">
                  <c:v>-1.22098217083652</c:v>
                </c:pt>
                <c:pt idx="5">
                  <c:v>-1.16457647844203</c:v>
                </c:pt>
                <c:pt idx="6">
                  <c:v>-1.0471272538338</c:v>
                </c:pt>
                <c:pt idx="7">
                  <c:v>-0.927861788918015</c:v>
                </c:pt>
                <c:pt idx="8">
                  <c:v>-0.810428240440263</c:v>
                </c:pt>
                <c:pt idx="9">
                  <c:v>-0.69671676759392</c:v>
                </c:pt>
                <c:pt idx="10">
                  <c:v>-0.587365177851267</c:v>
                </c:pt>
                <c:pt idx="11">
                  <c:v>-0.45664940143409</c:v>
                </c:pt>
                <c:pt idx="12">
                  <c:v>-0.33176803118152</c:v>
                </c:pt>
                <c:pt idx="13">
                  <c:v>-0.188160173972338</c:v>
                </c:pt>
                <c:pt idx="14">
                  <c:v>-0.0498367158833812</c:v>
                </c:pt>
                <c:pt idx="15">
                  <c:v>0.128585517139683</c:v>
                </c:pt>
                <c:pt idx="16">
                  <c:v>0.30213880915094</c:v>
                </c:pt>
                <c:pt idx="17">
                  <c:v>0.47231636760196</c:v>
                </c:pt>
                <c:pt idx="18">
                  <c:v>0.640110768720246</c:v>
                </c:pt>
                <c:pt idx="19">
                  <c:v>0.806189359441241</c:v>
                </c:pt>
                <c:pt idx="20">
                  <c:v>0.971008489144947</c:v>
                </c:pt>
                <c:pt idx="21">
                  <c:v>-0.0954451150103322</c:v>
                </c:pt>
                <c:pt idx="22">
                  <c:v>0.128585517139683</c:v>
                </c:pt>
                <c:pt idx="23">
                  <c:v>0.344953947950279</c:v>
                </c:pt>
                <c:pt idx="24">
                  <c:v>0.556463718153389</c:v>
                </c:pt>
                <c:pt idx="25">
                  <c:v>0.764802802446631</c:v>
                </c:pt>
                <c:pt idx="26">
                  <c:v>0.971008489144947</c:v>
                </c:pt>
                <c:pt idx="27">
                  <c:v>1.17573640426109</c:v>
                </c:pt>
                <c:pt idx="28">
                  <c:v>1.37941323848955</c:v>
                </c:pt>
                <c:pt idx="29">
                  <c:v>1.5823245418659</c:v>
                </c:pt>
                <c:pt idx="30">
                  <c:v>1.7846663855764</c:v>
                </c:pt>
                <c:pt idx="31">
                  <c:v>1.98657658058094</c:v>
                </c:pt>
                <c:pt idx="32">
                  <c:v>2.28884143097852</c:v>
                </c:pt>
                <c:pt idx="33">
                  <c:v>2.59058182264476</c:v>
                </c:pt>
                <c:pt idx="34">
                  <c:v>2.99233705268844</c:v>
                </c:pt>
                <c:pt idx="35">
                  <c:v>3.3936458885391</c:v>
                </c:pt>
                <c:pt idx="36">
                  <c:v>3.99506169836203</c:v>
                </c:pt>
                <c:pt idx="37">
                  <c:v>4.99655764902804</c:v>
                </c:pt>
                <c:pt idx="38">
                  <c:v>5.99746514168734</c:v>
                </c:pt>
                <c:pt idx="39">
                  <c:v>6.99805636356946</c:v>
                </c:pt>
                <c:pt idx="40">
                  <c:v>7.99846272007632</c:v>
                </c:pt>
                <c:pt idx="41">
                  <c:v>8.99875389359757</c:v>
                </c:pt>
              </c:numCache>
            </c:numRef>
          </c:xVal>
          <c:yVal>
            <c:numRef>
              <c:f>円!$P$67:$P$87,円!$P$151:$P$171</c:f>
              <c:numCache>
                <c:formatCode>General</c:formatCode>
                <c:ptCount val="42"/>
                <c:pt idx="0">
                  <c:v>-0</c:v>
                </c:pt>
                <c:pt idx="1">
                  <c:v>0.182239105905728</c:v>
                </c:pt>
                <c:pt idx="2">
                  <c:v>0.363421793936609</c:v>
                </c:pt>
                <c:pt idx="3">
                  <c:v>0.542604121378254</c:v>
                </c:pt>
                <c:pt idx="4">
                  <c:v>0.719042423878708</c:v>
                </c:pt>
                <c:pt idx="5">
                  <c:v>0.892240752890586</c:v>
                </c:pt>
                <c:pt idx="6">
                  <c:v>1.22816548826622</c:v>
                </c:pt>
                <c:pt idx="7">
                  <c:v>1.55079877874577</c:v>
                </c:pt>
                <c:pt idx="8">
                  <c:v>1.86247920691774</c:v>
                </c:pt>
                <c:pt idx="9">
                  <c:v>2.16605185823349</c:v>
                </c:pt>
                <c:pt idx="10">
                  <c:v>2.46406869796285</c:v>
                </c:pt>
                <c:pt idx="11">
                  <c:v>2.83174472730594</c:v>
                </c:pt>
                <c:pt idx="12">
                  <c:v>3.19646949594553</c:v>
                </c:pt>
                <c:pt idx="13">
                  <c:v>3.63250146307247</c:v>
                </c:pt>
                <c:pt idx="14">
                  <c:v>4.06819320890907</c:v>
                </c:pt>
                <c:pt idx="15">
                  <c:v>4.64985572794741</c:v>
                </c:pt>
                <c:pt idx="16">
                  <c:v>5.23297153740312</c:v>
                </c:pt>
                <c:pt idx="17">
                  <c:v>5.81767546999473</c:v>
                </c:pt>
                <c:pt idx="18">
                  <c:v>6.40387317381569</c:v>
                </c:pt>
                <c:pt idx="19">
                  <c:v>6.99139664318297</c:v>
                </c:pt>
                <c:pt idx="20">
                  <c:v>7.58006765855797</c:v>
                </c:pt>
                <c:pt idx="21">
                  <c:v>3.92294103758954</c:v>
                </c:pt>
                <c:pt idx="22">
                  <c:v>4.64985572794741</c:v>
                </c:pt>
                <c:pt idx="23">
                  <c:v>5.37900007633565</c:v>
                </c:pt>
                <c:pt idx="24">
                  <c:v>6.11059739401936</c:v>
                </c:pt>
                <c:pt idx="25">
                  <c:v>6.84440136481611</c:v>
                </c:pt>
                <c:pt idx="26">
                  <c:v>7.58006765855797</c:v>
                </c:pt>
                <c:pt idx="27">
                  <c:v>8.31727159790272</c:v>
                </c:pt>
                <c:pt idx="28">
                  <c:v>9.05573839341545</c:v>
                </c:pt>
                <c:pt idx="29">
                  <c:v>9.79524448197639</c:v>
                </c:pt>
                <c:pt idx="30">
                  <c:v>10.535610501965</c:v>
                </c:pt>
                <c:pt idx="31">
                  <c:v>11.276692939221</c:v>
                </c:pt>
                <c:pt idx="32">
                  <c:v>12.3894142205191</c:v>
                </c:pt>
                <c:pt idx="33">
                  <c:v>13.5031937842057</c:v>
                </c:pt>
                <c:pt idx="34">
                  <c:v>14.989506808768</c:v>
                </c:pt>
                <c:pt idx="35">
                  <c:v>16.476939734159</c:v>
                </c:pt>
                <c:pt idx="36">
                  <c:v>18.7096370542241</c:v>
                </c:pt>
                <c:pt idx="37">
                  <c:v>22.4336130570768</c:v>
                </c:pt>
                <c:pt idx="38">
                  <c:v>26.1598436693593</c:v>
                </c:pt>
                <c:pt idx="39">
                  <c:v>29.8875046434397</c:v>
                </c:pt>
                <c:pt idx="40">
                  <c:v>33.6161283067461</c:v>
                </c:pt>
                <c:pt idx="41">
                  <c:v>37.34543020373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V$4:$V$24,円!$V$88:$V$108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39364866777801</c:v>
                </c:pt>
                <c:pt idx="2">
                  <c:v>1.37196342003717</c:v>
                </c:pt>
                <c:pt idx="3">
                  <c:v>1.34918572814366</c:v>
                </c:pt>
                <c:pt idx="4">
                  <c:v>1.32536080831937</c:v>
                </c:pt>
                <c:pt idx="5">
                  <c:v>1.30054934277178</c:v>
                </c:pt>
                <c:pt idx="6">
                  <c:v>1.24827220070997</c:v>
                </c:pt>
                <c:pt idx="7">
                  <c:v>1.19305102666035</c:v>
                </c:pt>
                <c:pt idx="8">
                  <c:v>1.13565541660818</c:v>
                </c:pt>
                <c:pt idx="9">
                  <c:v>1.0768446627761</c:v>
                </c:pt>
                <c:pt idx="10">
                  <c:v>1.01730562803286</c:v>
                </c:pt>
                <c:pt idx="11">
                  <c:v>0.942726165743277</c:v>
                </c:pt>
                <c:pt idx="12">
                  <c:v>0.868761639379508</c:v>
                </c:pt>
                <c:pt idx="13">
                  <c:v>0.781609622253626</c:v>
                </c:pt>
                <c:pt idx="14">
                  <c:v>0.69671676759392</c:v>
                </c:pt>
                <c:pt idx="15">
                  <c:v>0.587365177851267</c:v>
                </c:pt>
                <c:pt idx="16">
                  <c:v>0.482293614288987</c:v>
                </c:pt>
                <c:pt idx="17">
                  <c:v>0.381086455398986</c:v>
                </c:pt>
                <c:pt idx="18">
                  <c:v>0.283216692719106</c:v>
                </c:pt>
                <c:pt idx="19">
                  <c:v>0.188160173972338</c:v>
                </c:pt>
                <c:pt idx="20">
                  <c:v>0.0954451150103322</c:v>
                </c:pt>
                <c:pt idx="21">
                  <c:v>0.0954451150103322</c:v>
                </c:pt>
                <c:pt idx="22">
                  <c:v>-0.128585517139683</c:v>
                </c:pt>
                <c:pt idx="23">
                  <c:v>-0.344953947950279</c:v>
                </c:pt>
                <c:pt idx="24">
                  <c:v>-0.556463718153389</c:v>
                </c:pt>
                <c:pt idx="25">
                  <c:v>-0.764802802446631</c:v>
                </c:pt>
                <c:pt idx="26">
                  <c:v>-0.971008489144947</c:v>
                </c:pt>
                <c:pt idx="27">
                  <c:v>-1.17573640426109</c:v>
                </c:pt>
                <c:pt idx="28">
                  <c:v>-1.37941323848955</c:v>
                </c:pt>
                <c:pt idx="29">
                  <c:v>-1.5823245418659</c:v>
                </c:pt>
                <c:pt idx="30">
                  <c:v>-1.7846663855764</c:v>
                </c:pt>
                <c:pt idx="31">
                  <c:v>-1.98657658058094</c:v>
                </c:pt>
                <c:pt idx="32">
                  <c:v>-2.28884143097852</c:v>
                </c:pt>
                <c:pt idx="33">
                  <c:v>-2.59058182264476</c:v>
                </c:pt>
                <c:pt idx="34">
                  <c:v>-2.99233705268844</c:v>
                </c:pt>
                <c:pt idx="35">
                  <c:v>-3.3936458885391</c:v>
                </c:pt>
                <c:pt idx="36">
                  <c:v>-3.99506169836203</c:v>
                </c:pt>
                <c:pt idx="37">
                  <c:v>-4.99655764902804</c:v>
                </c:pt>
                <c:pt idx="38">
                  <c:v>-5.99746514168734</c:v>
                </c:pt>
                <c:pt idx="39">
                  <c:v>-6.99805636356946</c:v>
                </c:pt>
                <c:pt idx="40">
                  <c:v>-7.99846272007632</c:v>
                </c:pt>
                <c:pt idx="41">
                  <c:v>-8.99875389359757</c:v>
                </c:pt>
              </c:numCache>
            </c:numRef>
          </c:xVal>
          <c:yVal>
            <c:numRef>
              <c:f>円!$W$4:$W$24,円!$W$88:$W$108</c:f>
              <c:numCache>
                <c:formatCode>General</c:formatCode>
                <c:ptCount val="42"/>
                <c:pt idx="0">
                  <c:v>-0</c:v>
                </c:pt>
                <c:pt idx="1">
                  <c:v>-0.091186962862498</c:v>
                </c:pt>
                <c:pt idx="2">
                  <c:v>-0.182239105905728</c:v>
                </c:pt>
                <c:pt idx="3">
                  <c:v>-0.273025335831372</c:v>
                </c:pt>
                <c:pt idx="4">
                  <c:v>-0.363421793936609</c:v>
                </c:pt>
                <c:pt idx="5">
                  <c:v>-0.453314949311244</c:v>
                </c:pt>
                <c:pt idx="6">
                  <c:v>-0.631203329258434</c:v>
                </c:pt>
                <c:pt idx="7">
                  <c:v>-0.806067514960123</c:v>
                </c:pt>
                <c:pt idx="8">
                  <c:v>-0.977539560972751</c:v>
                </c:pt>
                <c:pt idx="9">
                  <c:v>-1.14549243461148</c:v>
                </c:pt>
                <c:pt idx="10">
                  <c:v>-1.30999861909038</c:v>
                </c:pt>
                <c:pt idx="11">
                  <c:v>-1.5111260986694</c:v>
                </c:pt>
                <c:pt idx="12">
                  <c:v>-1.70782963453116</c:v>
                </c:pt>
                <c:pt idx="13">
                  <c:v>-1.93902422395502</c:v>
                </c:pt>
                <c:pt idx="14">
                  <c:v>-2.16605185823349</c:v>
                </c:pt>
                <c:pt idx="15">
                  <c:v>-2.46406869796285</c:v>
                </c:pt>
                <c:pt idx="16">
                  <c:v>-2.75851386457986</c:v>
                </c:pt>
                <c:pt idx="17">
                  <c:v>-3.05081002595881</c:v>
                </c:pt>
                <c:pt idx="18">
                  <c:v>-3.34192672212596</c:v>
                </c:pt>
                <c:pt idx="19">
                  <c:v>-3.63250146307247</c:v>
                </c:pt>
                <c:pt idx="20">
                  <c:v>-3.92294103758954</c:v>
                </c:pt>
                <c:pt idx="21">
                  <c:v>-3.92294103758954</c:v>
                </c:pt>
                <c:pt idx="22">
                  <c:v>-4.64985572794741</c:v>
                </c:pt>
                <c:pt idx="23">
                  <c:v>-5.37900007633565</c:v>
                </c:pt>
                <c:pt idx="24">
                  <c:v>-6.11059739401936</c:v>
                </c:pt>
                <c:pt idx="25">
                  <c:v>-6.84440136481611</c:v>
                </c:pt>
                <c:pt idx="26">
                  <c:v>-7.58006765855797</c:v>
                </c:pt>
                <c:pt idx="27">
                  <c:v>-8.31727159790272</c:v>
                </c:pt>
                <c:pt idx="28">
                  <c:v>-9.05573839341545</c:v>
                </c:pt>
                <c:pt idx="29">
                  <c:v>-9.79524448197639</c:v>
                </c:pt>
                <c:pt idx="30">
                  <c:v>-10.535610501965</c:v>
                </c:pt>
                <c:pt idx="31">
                  <c:v>-11.276692939221</c:v>
                </c:pt>
                <c:pt idx="32">
                  <c:v>-12.3894142205191</c:v>
                </c:pt>
                <c:pt idx="33">
                  <c:v>-13.5031937842057</c:v>
                </c:pt>
                <c:pt idx="34">
                  <c:v>-14.989506808768</c:v>
                </c:pt>
                <c:pt idx="35">
                  <c:v>-16.476939734159</c:v>
                </c:pt>
                <c:pt idx="36">
                  <c:v>-18.7096370542241</c:v>
                </c:pt>
                <c:pt idx="37">
                  <c:v>-22.4336130570768</c:v>
                </c:pt>
                <c:pt idx="38">
                  <c:v>-26.1598436693593</c:v>
                </c:pt>
                <c:pt idx="39">
                  <c:v>-29.8875046434397</c:v>
                </c:pt>
                <c:pt idx="40">
                  <c:v>-33.6161283067461</c:v>
                </c:pt>
                <c:pt idx="41">
                  <c:v>-37.34543020373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V$25:$V$45,円!$V$109:$V$129</c:f>
              <c:numCache>
                <c:formatCode>General</c:formatCode>
                <c:ptCount val="42"/>
                <c:pt idx="0">
                  <c:v>-1.4142135623731</c:v>
                </c:pt>
                <c:pt idx="1">
                  <c:v>-1.43364866777801</c:v>
                </c:pt>
                <c:pt idx="2">
                  <c:v>-1.45196342003717</c:v>
                </c:pt>
                <c:pt idx="3">
                  <c:v>-1.46918572814366</c:v>
                </c:pt>
                <c:pt idx="4">
                  <c:v>-1.48536080831937</c:v>
                </c:pt>
                <c:pt idx="5">
                  <c:v>-1.50054934277178</c:v>
                </c:pt>
                <c:pt idx="6">
                  <c:v>-1.52827220070997</c:v>
                </c:pt>
                <c:pt idx="7">
                  <c:v>-1.55305102666035</c:v>
                </c:pt>
                <c:pt idx="8">
                  <c:v>-1.57565541660818</c:v>
                </c:pt>
                <c:pt idx="9">
                  <c:v>-1.5968446627761</c:v>
                </c:pt>
                <c:pt idx="10">
                  <c:v>-1.61730562803286</c:v>
                </c:pt>
                <c:pt idx="11">
                  <c:v>-1.64272616574328</c:v>
                </c:pt>
                <c:pt idx="12">
                  <c:v>-1.66876163937951</c:v>
                </c:pt>
                <c:pt idx="13">
                  <c:v>-1.70160962225363</c:v>
                </c:pt>
                <c:pt idx="14">
                  <c:v>-1.73671676759392</c:v>
                </c:pt>
                <c:pt idx="15">
                  <c:v>-1.78736517785127</c:v>
                </c:pt>
                <c:pt idx="16">
                  <c:v>-1.84229361428899</c:v>
                </c:pt>
                <c:pt idx="17">
                  <c:v>-1.90108645539899</c:v>
                </c:pt>
                <c:pt idx="18">
                  <c:v>-1.96321669271911</c:v>
                </c:pt>
                <c:pt idx="19">
                  <c:v>-2.02816017397234</c:v>
                </c:pt>
                <c:pt idx="20">
                  <c:v>-2.09544511501033</c:v>
                </c:pt>
                <c:pt idx="21">
                  <c:v>-2.09544511501033</c:v>
                </c:pt>
                <c:pt idx="22">
                  <c:v>-2.27141448286032</c:v>
                </c:pt>
                <c:pt idx="23">
                  <c:v>-2.45504605204972</c:v>
                </c:pt>
                <c:pt idx="24">
                  <c:v>-2.64353628184661</c:v>
                </c:pt>
                <c:pt idx="25">
                  <c:v>-2.83519719755337</c:v>
                </c:pt>
                <c:pt idx="26">
                  <c:v>-3.02899151085505</c:v>
                </c:pt>
                <c:pt idx="27">
                  <c:v>-3.22426359573891</c:v>
                </c:pt>
                <c:pt idx="28">
                  <c:v>-3.42058676151045</c:v>
                </c:pt>
                <c:pt idx="29">
                  <c:v>-3.6176754581341</c:v>
                </c:pt>
                <c:pt idx="30">
                  <c:v>-3.8153336144236</c:v>
                </c:pt>
                <c:pt idx="31">
                  <c:v>-4.01342341941906</c:v>
                </c:pt>
                <c:pt idx="32">
                  <c:v>-4.31115856902148</c:v>
                </c:pt>
                <c:pt idx="33">
                  <c:v>-4.60941817735524</c:v>
                </c:pt>
                <c:pt idx="34">
                  <c:v>-5.00766294731156</c:v>
                </c:pt>
                <c:pt idx="35">
                  <c:v>-5.4063541114609</c:v>
                </c:pt>
                <c:pt idx="36">
                  <c:v>-6.00493830163797</c:v>
                </c:pt>
                <c:pt idx="37">
                  <c:v>-7.00344235097196</c:v>
                </c:pt>
                <c:pt idx="38">
                  <c:v>-8.00253485831266</c:v>
                </c:pt>
                <c:pt idx="39">
                  <c:v>-9.00194363643054</c:v>
                </c:pt>
                <c:pt idx="40">
                  <c:v>-10.0015372799237</c:v>
                </c:pt>
                <c:pt idx="41">
                  <c:v>-11.0012461064024</c:v>
                </c:pt>
              </c:numCache>
            </c:numRef>
          </c:xVal>
          <c:yVal>
            <c:numRef>
              <c:f>円!$W$25:$W$45,円!$W$109:$W$129</c:f>
              <c:numCache>
                <c:formatCode>General</c:formatCode>
                <c:ptCount val="42"/>
                <c:pt idx="0">
                  <c:v>0</c:v>
                </c:pt>
                <c:pt idx="1">
                  <c:v>0.0219049305597429</c:v>
                </c:pt>
                <c:pt idx="2">
                  <c:v>0.0436750413002183</c:v>
                </c:pt>
                <c:pt idx="3">
                  <c:v>0.0651792389231069</c:v>
                </c:pt>
                <c:pt idx="4">
                  <c:v>0.0862936647255884</c:v>
                </c:pt>
                <c:pt idx="5">
                  <c:v>0.106904787797468</c:v>
                </c:pt>
                <c:pt idx="6">
                  <c:v>0.146229103139148</c:v>
                </c:pt>
                <c:pt idx="7">
                  <c:v>0.182529224235327</c:v>
                </c:pt>
                <c:pt idx="8">
                  <c:v>0.215437205642445</c:v>
                </c:pt>
                <c:pt idx="9">
                  <c:v>0.244826014675665</c:v>
                </c:pt>
                <c:pt idx="10">
                  <c:v>0.270768134549055</c:v>
                </c:pt>
                <c:pt idx="11">
                  <c:v>0.298690533371187</c:v>
                </c:pt>
                <c:pt idx="12">
                  <c:v>0.322188988476055</c:v>
                </c:pt>
                <c:pt idx="13">
                  <c:v>0.345537480991652</c:v>
                </c:pt>
                <c:pt idx="14">
                  <c:v>0.364719018361861</c:v>
                </c:pt>
                <c:pt idx="15">
                  <c:v>0.385607728880194</c:v>
                </c:pt>
                <c:pt idx="16">
                  <c:v>0.402924766286186</c:v>
                </c:pt>
                <c:pt idx="17">
                  <c:v>0.418092798454112</c:v>
                </c:pt>
                <c:pt idx="18">
                  <c:v>0.432081365410241</c:v>
                </c:pt>
                <c:pt idx="19">
                  <c:v>0.445527977145735</c:v>
                </c:pt>
                <c:pt idx="20">
                  <c:v>0.458839422451787</c:v>
                </c:pt>
                <c:pt idx="21">
                  <c:v>0.458839422451787</c:v>
                </c:pt>
                <c:pt idx="22">
                  <c:v>0.492933789782108</c:v>
                </c:pt>
                <c:pt idx="23">
                  <c:v>0.529257815142789</c:v>
                </c:pt>
                <c:pt idx="24">
                  <c:v>0.568034809798951</c:v>
                </c:pt>
                <c:pt idx="25">
                  <c:v>0.609018457568151</c:v>
                </c:pt>
                <c:pt idx="26">
                  <c:v>0.651864428282458</c:v>
                </c:pt>
                <c:pt idx="27">
                  <c:v>0.696248044599655</c:v>
                </c:pt>
                <c:pt idx="28">
                  <c:v>0.741894517084842</c:v>
                </c:pt>
                <c:pt idx="29">
                  <c:v>0.788580282618226</c:v>
                </c:pt>
                <c:pt idx="30">
                  <c:v>0.836125979579306</c:v>
                </c:pt>
                <c:pt idx="31">
                  <c:v>0.884388093807749</c:v>
                </c:pt>
                <c:pt idx="32">
                  <c:v>0.957878890564468</c:v>
                </c:pt>
                <c:pt idx="33">
                  <c:v>1.03242796970975</c:v>
                </c:pt>
                <c:pt idx="34">
                  <c:v>1.13310034821695</c:v>
                </c:pt>
                <c:pt idx="35">
                  <c:v>1.23489262755286</c:v>
                </c:pt>
                <c:pt idx="36">
                  <c:v>1.38912897853533</c:v>
                </c:pt>
                <c:pt idx="37">
                  <c:v>1.64900336625028</c:v>
                </c:pt>
                <c:pt idx="38">
                  <c:v>1.91113236339506</c:v>
                </c:pt>
                <c:pt idx="39">
                  <c:v>2.17469172233765</c:v>
                </c:pt>
                <c:pt idx="40">
                  <c:v>2.43921377050634</c:v>
                </c:pt>
                <c:pt idx="41">
                  <c:v>2.7044140523599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V$46:$V$66,円!$V$130:$V$150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43364866777801</c:v>
                </c:pt>
                <c:pt idx="2">
                  <c:v>1.45196342003717</c:v>
                </c:pt>
                <c:pt idx="3">
                  <c:v>1.46918572814366</c:v>
                </c:pt>
                <c:pt idx="4">
                  <c:v>1.48536080831937</c:v>
                </c:pt>
                <c:pt idx="5">
                  <c:v>1.50054934277178</c:v>
                </c:pt>
                <c:pt idx="6">
                  <c:v>1.52827220070997</c:v>
                </c:pt>
                <c:pt idx="7">
                  <c:v>1.55305102666035</c:v>
                </c:pt>
                <c:pt idx="8">
                  <c:v>1.57565541660818</c:v>
                </c:pt>
                <c:pt idx="9">
                  <c:v>1.5968446627761</c:v>
                </c:pt>
                <c:pt idx="10">
                  <c:v>1.61730562803286</c:v>
                </c:pt>
                <c:pt idx="11">
                  <c:v>1.64272616574328</c:v>
                </c:pt>
                <c:pt idx="12">
                  <c:v>1.66876163937951</c:v>
                </c:pt>
                <c:pt idx="13">
                  <c:v>1.70160962225363</c:v>
                </c:pt>
                <c:pt idx="14">
                  <c:v>1.73671676759392</c:v>
                </c:pt>
                <c:pt idx="15">
                  <c:v>1.78736517785127</c:v>
                </c:pt>
                <c:pt idx="16">
                  <c:v>1.84229361428899</c:v>
                </c:pt>
                <c:pt idx="17">
                  <c:v>1.90108645539899</c:v>
                </c:pt>
                <c:pt idx="18">
                  <c:v>1.96321669271911</c:v>
                </c:pt>
                <c:pt idx="19">
                  <c:v>2.02816017397234</c:v>
                </c:pt>
                <c:pt idx="20">
                  <c:v>2.09544511501033</c:v>
                </c:pt>
                <c:pt idx="21">
                  <c:v>2.09544511501033</c:v>
                </c:pt>
                <c:pt idx="22">
                  <c:v>2.27141448286032</c:v>
                </c:pt>
                <c:pt idx="23">
                  <c:v>2.45504605204972</c:v>
                </c:pt>
                <c:pt idx="24">
                  <c:v>2.64353628184661</c:v>
                </c:pt>
                <c:pt idx="25">
                  <c:v>2.83519719755337</c:v>
                </c:pt>
                <c:pt idx="26">
                  <c:v>3.02899151085505</c:v>
                </c:pt>
                <c:pt idx="27">
                  <c:v>3.22426359573891</c:v>
                </c:pt>
                <c:pt idx="28">
                  <c:v>3.42058676151045</c:v>
                </c:pt>
                <c:pt idx="29">
                  <c:v>3.6176754581341</c:v>
                </c:pt>
                <c:pt idx="30">
                  <c:v>3.8153336144236</c:v>
                </c:pt>
                <c:pt idx="31">
                  <c:v>4.01342341941906</c:v>
                </c:pt>
                <c:pt idx="32">
                  <c:v>4.31115856902148</c:v>
                </c:pt>
                <c:pt idx="33">
                  <c:v>4.60941817735524</c:v>
                </c:pt>
                <c:pt idx="34">
                  <c:v>5.00766294731156</c:v>
                </c:pt>
                <c:pt idx="35">
                  <c:v>5.4063541114609</c:v>
                </c:pt>
                <c:pt idx="36">
                  <c:v>6.00493830163797</c:v>
                </c:pt>
                <c:pt idx="37">
                  <c:v>7.00344235097196</c:v>
                </c:pt>
                <c:pt idx="38">
                  <c:v>8.00253485831266</c:v>
                </c:pt>
                <c:pt idx="39">
                  <c:v>9.00194363643054</c:v>
                </c:pt>
                <c:pt idx="40">
                  <c:v>10.0015372799237</c:v>
                </c:pt>
                <c:pt idx="41">
                  <c:v>11.0012461064024</c:v>
                </c:pt>
              </c:numCache>
            </c:numRef>
          </c:xVal>
          <c:yVal>
            <c:numRef>
              <c:f>円!$W$46:$W$66,円!$W$130:$W$150</c:f>
              <c:numCache>
                <c:formatCode>General</c:formatCode>
                <c:ptCount val="42"/>
                <c:pt idx="0">
                  <c:v>-0</c:v>
                </c:pt>
                <c:pt idx="1">
                  <c:v>0.091186962862498</c:v>
                </c:pt>
                <c:pt idx="2">
                  <c:v>0.182239105905728</c:v>
                </c:pt>
                <c:pt idx="3">
                  <c:v>0.273025335831372</c:v>
                </c:pt>
                <c:pt idx="4">
                  <c:v>0.363421793936609</c:v>
                </c:pt>
                <c:pt idx="5">
                  <c:v>0.453314949311244</c:v>
                </c:pt>
                <c:pt idx="6">
                  <c:v>0.631203329258434</c:v>
                </c:pt>
                <c:pt idx="7">
                  <c:v>0.806067514960123</c:v>
                </c:pt>
                <c:pt idx="8">
                  <c:v>0.977539560972751</c:v>
                </c:pt>
                <c:pt idx="9">
                  <c:v>1.14549243461148</c:v>
                </c:pt>
                <c:pt idx="10">
                  <c:v>1.30999861909038</c:v>
                </c:pt>
                <c:pt idx="11">
                  <c:v>1.5111260986694</c:v>
                </c:pt>
                <c:pt idx="12">
                  <c:v>1.70782963453116</c:v>
                </c:pt>
                <c:pt idx="13">
                  <c:v>1.93902422395502</c:v>
                </c:pt>
                <c:pt idx="14">
                  <c:v>2.16605185823349</c:v>
                </c:pt>
                <c:pt idx="15">
                  <c:v>2.46406869796285</c:v>
                </c:pt>
                <c:pt idx="16">
                  <c:v>2.75851386457986</c:v>
                </c:pt>
                <c:pt idx="17">
                  <c:v>3.05081002595881</c:v>
                </c:pt>
                <c:pt idx="18">
                  <c:v>3.34192672212596</c:v>
                </c:pt>
                <c:pt idx="19">
                  <c:v>3.63250146307247</c:v>
                </c:pt>
                <c:pt idx="20">
                  <c:v>3.92294103758954</c:v>
                </c:pt>
                <c:pt idx="21">
                  <c:v>3.92294103758954</c:v>
                </c:pt>
                <c:pt idx="22">
                  <c:v>4.64985572794741</c:v>
                </c:pt>
                <c:pt idx="23">
                  <c:v>5.37900007633565</c:v>
                </c:pt>
                <c:pt idx="24">
                  <c:v>6.11059739401936</c:v>
                </c:pt>
                <c:pt idx="25">
                  <c:v>6.84440136481611</c:v>
                </c:pt>
                <c:pt idx="26">
                  <c:v>7.58006765855797</c:v>
                </c:pt>
                <c:pt idx="27">
                  <c:v>8.31727159790272</c:v>
                </c:pt>
                <c:pt idx="28">
                  <c:v>9.05573839341545</c:v>
                </c:pt>
                <c:pt idx="29">
                  <c:v>9.79524448197639</c:v>
                </c:pt>
                <c:pt idx="30">
                  <c:v>10.535610501965</c:v>
                </c:pt>
                <c:pt idx="31">
                  <c:v>11.276692939221</c:v>
                </c:pt>
                <c:pt idx="32">
                  <c:v>12.3894142205191</c:v>
                </c:pt>
                <c:pt idx="33">
                  <c:v>13.5031937842057</c:v>
                </c:pt>
                <c:pt idx="34">
                  <c:v>14.989506808768</c:v>
                </c:pt>
                <c:pt idx="35">
                  <c:v>16.476939734159</c:v>
                </c:pt>
                <c:pt idx="36">
                  <c:v>18.7096370542241</c:v>
                </c:pt>
                <c:pt idx="37">
                  <c:v>22.4336130570768</c:v>
                </c:pt>
                <c:pt idx="38">
                  <c:v>26.1598436693593</c:v>
                </c:pt>
                <c:pt idx="39">
                  <c:v>29.8875046434397</c:v>
                </c:pt>
                <c:pt idx="40">
                  <c:v>33.6161283067461</c:v>
                </c:pt>
                <c:pt idx="41">
                  <c:v>37.34543020373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V$67:$V$87,円!$V$151:$V$171</c:f>
              <c:numCache>
                <c:formatCode>General</c:formatCode>
                <c:ptCount val="42"/>
                <c:pt idx="0">
                  <c:v>-1.4142135623731</c:v>
                </c:pt>
                <c:pt idx="1">
                  <c:v>-1.37196342003717</c:v>
                </c:pt>
                <c:pt idx="2">
                  <c:v>-1.32536080831937</c:v>
                </c:pt>
                <c:pt idx="3">
                  <c:v>-1.27482510195829</c:v>
                </c:pt>
                <c:pt idx="4">
                  <c:v>-1.22098217083652</c:v>
                </c:pt>
                <c:pt idx="5">
                  <c:v>-1.16457647844203</c:v>
                </c:pt>
                <c:pt idx="6">
                  <c:v>-1.0471272538338</c:v>
                </c:pt>
                <c:pt idx="7">
                  <c:v>-0.927861788918015</c:v>
                </c:pt>
                <c:pt idx="8">
                  <c:v>-0.810428240440263</c:v>
                </c:pt>
                <c:pt idx="9">
                  <c:v>-0.69671676759392</c:v>
                </c:pt>
                <c:pt idx="10">
                  <c:v>-0.587365177851267</c:v>
                </c:pt>
                <c:pt idx="11">
                  <c:v>-0.45664940143409</c:v>
                </c:pt>
                <c:pt idx="12">
                  <c:v>-0.33176803118152</c:v>
                </c:pt>
                <c:pt idx="13">
                  <c:v>-0.188160173972338</c:v>
                </c:pt>
                <c:pt idx="14">
                  <c:v>-0.0498367158833812</c:v>
                </c:pt>
                <c:pt idx="15">
                  <c:v>0.128585517139683</c:v>
                </c:pt>
                <c:pt idx="16">
                  <c:v>0.30213880915094</c:v>
                </c:pt>
                <c:pt idx="17">
                  <c:v>0.47231636760196</c:v>
                </c:pt>
                <c:pt idx="18">
                  <c:v>0.640110768720246</c:v>
                </c:pt>
                <c:pt idx="19">
                  <c:v>0.806189359441241</c:v>
                </c:pt>
                <c:pt idx="20">
                  <c:v>0.971008489144947</c:v>
                </c:pt>
                <c:pt idx="21">
                  <c:v>-0.0954451150103322</c:v>
                </c:pt>
                <c:pt idx="22">
                  <c:v>0.128585517139683</c:v>
                </c:pt>
                <c:pt idx="23">
                  <c:v>0.344953947950279</c:v>
                </c:pt>
                <c:pt idx="24">
                  <c:v>0.556463718153389</c:v>
                </c:pt>
                <c:pt idx="25">
                  <c:v>0.764802802446631</c:v>
                </c:pt>
                <c:pt idx="26">
                  <c:v>0.971008489144947</c:v>
                </c:pt>
                <c:pt idx="27">
                  <c:v>1.17573640426109</c:v>
                </c:pt>
                <c:pt idx="28">
                  <c:v>1.37941323848955</c:v>
                </c:pt>
                <c:pt idx="29">
                  <c:v>1.5823245418659</c:v>
                </c:pt>
                <c:pt idx="30">
                  <c:v>1.7846663855764</c:v>
                </c:pt>
                <c:pt idx="31">
                  <c:v>1.98657658058094</c:v>
                </c:pt>
                <c:pt idx="32">
                  <c:v>2.28884143097852</c:v>
                </c:pt>
                <c:pt idx="33">
                  <c:v>2.59058182264476</c:v>
                </c:pt>
                <c:pt idx="34">
                  <c:v>2.99233705268844</c:v>
                </c:pt>
                <c:pt idx="35">
                  <c:v>3.3936458885391</c:v>
                </c:pt>
                <c:pt idx="36">
                  <c:v>3.99506169836203</c:v>
                </c:pt>
                <c:pt idx="37">
                  <c:v>4.99655764902804</c:v>
                </c:pt>
                <c:pt idx="38">
                  <c:v>5.99746514168734</c:v>
                </c:pt>
                <c:pt idx="39">
                  <c:v>6.99805636356946</c:v>
                </c:pt>
                <c:pt idx="40">
                  <c:v>7.99846272007632</c:v>
                </c:pt>
                <c:pt idx="41">
                  <c:v>8.99875389359757</c:v>
                </c:pt>
              </c:numCache>
            </c:numRef>
          </c:xVal>
          <c:yVal>
            <c:numRef>
              <c:f>円!$W$67:$W$87,円!$W$151:$W$171</c:f>
              <c:numCache>
                <c:formatCode>General</c:formatCode>
                <c:ptCount val="42"/>
                <c:pt idx="0">
                  <c:v>0</c:v>
                </c:pt>
                <c:pt idx="1">
                  <c:v>-0.0436750413002183</c:v>
                </c:pt>
                <c:pt idx="2">
                  <c:v>-0.0862936647255884</c:v>
                </c:pt>
                <c:pt idx="3">
                  <c:v>-0.126911927561724</c:v>
                </c:pt>
                <c:pt idx="4">
                  <c:v>-0.164786165456667</c:v>
                </c:pt>
                <c:pt idx="5">
                  <c:v>-0.199420429863035</c:v>
                </c:pt>
                <c:pt idx="6">
                  <c:v>-0.258217036027644</c:v>
                </c:pt>
                <c:pt idx="7">
                  <c:v>-0.303722197296175</c:v>
                </c:pt>
                <c:pt idx="8">
                  <c:v>-0.338274496257125</c:v>
                </c:pt>
                <c:pt idx="9">
                  <c:v>-0.364719018361861</c:v>
                </c:pt>
                <c:pt idx="10">
                  <c:v>-0.385607728880194</c:v>
                </c:pt>
                <c:pt idx="11">
                  <c:v>-0.406873596709512</c:v>
                </c:pt>
                <c:pt idx="12">
                  <c:v>-0.425188203835331</c:v>
                </c:pt>
                <c:pt idx="13">
                  <c:v>-0.445527977145735</c:v>
                </c:pt>
                <c:pt idx="14">
                  <c:v>-0.465527529165801</c:v>
                </c:pt>
                <c:pt idx="15">
                  <c:v>-0.492933789782108</c:v>
                </c:pt>
                <c:pt idx="16">
                  <c:v>-0.52179334081577</c:v>
                </c:pt>
                <c:pt idx="17">
                  <c:v>-0.552241014985347</c:v>
                </c:pt>
                <c:pt idx="18">
                  <c:v>-0.584182460384259</c:v>
                </c:pt>
                <c:pt idx="19">
                  <c:v>-0.617449671329499</c:v>
                </c:pt>
                <c:pt idx="20">
                  <c:v>-0.651864428282458</c:v>
                </c:pt>
                <c:pt idx="21">
                  <c:v>-0.458839422451787</c:v>
                </c:pt>
                <c:pt idx="22">
                  <c:v>-0.492933789782108</c:v>
                </c:pt>
                <c:pt idx="23">
                  <c:v>-0.529257815142789</c:v>
                </c:pt>
                <c:pt idx="24">
                  <c:v>-0.568034809798951</c:v>
                </c:pt>
                <c:pt idx="25">
                  <c:v>-0.609018457568151</c:v>
                </c:pt>
                <c:pt idx="26">
                  <c:v>-0.651864428282458</c:v>
                </c:pt>
                <c:pt idx="27">
                  <c:v>-0.696248044599655</c:v>
                </c:pt>
                <c:pt idx="28">
                  <c:v>-0.741894517084842</c:v>
                </c:pt>
                <c:pt idx="29">
                  <c:v>-0.788580282618226</c:v>
                </c:pt>
                <c:pt idx="30">
                  <c:v>-0.836125979579306</c:v>
                </c:pt>
                <c:pt idx="31">
                  <c:v>-0.884388093807749</c:v>
                </c:pt>
                <c:pt idx="32">
                  <c:v>-0.957878890564468</c:v>
                </c:pt>
                <c:pt idx="33">
                  <c:v>-1.03242796970975</c:v>
                </c:pt>
                <c:pt idx="34">
                  <c:v>-1.13310034821695</c:v>
                </c:pt>
                <c:pt idx="35">
                  <c:v>-1.23489262755286</c:v>
                </c:pt>
                <c:pt idx="36">
                  <c:v>-1.38912897853533</c:v>
                </c:pt>
                <c:pt idx="37">
                  <c:v>-1.64900336625028</c:v>
                </c:pt>
                <c:pt idx="38">
                  <c:v>-1.91113236339506</c:v>
                </c:pt>
                <c:pt idx="39">
                  <c:v>-2.17469172233765</c:v>
                </c:pt>
                <c:pt idx="40">
                  <c:v>-2.43921377050634</c:v>
                </c:pt>
                <c:pt idx="41">
                  <c:v>-2.704414052359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(x) 軸"</c:f>
              <c:strCache>
                <c:ptCount val="1"/>
                <c:pt idx="0">
                  <c:v>Im(x) 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H$2:$H$3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円!$I$2:$I$3</c:f>
              <c:numCache>
                <c:formatCode>General</c:formatCode>
                <c:ptCount val="2"/>
                <c:pt idx="0">
                  <c:v>-6.92820323027551</c:v>
                </c:pt>
                <c:pt idx="1">
                  <c:v>6.92820323027551</c:v>
                </c:pt>
              </c:numCache>
            </c:numRef>
          </c:yVal>
          <c:smooth val="0"/>
        </c:ser>
        <c:axId val="13674062"/>
        <c:axId val="90594163"/>
      </c:scatterChart>
      <c:valAx>
        <c:axId val="13674062"/>
        <c:scaling>
          <c:orientation val="minMax"/>
          <c:max val="2"/>
          <c:min val="-2"/>
        </c:scaling>
        <c:delete val="0"/>
        <c:axPos val="b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594163"/>
        <c:crossesAt val="0"/>
        <c:crossBetween val="midCat"/>
        <c:majorUnit val="1"/>
        <c:minorUnit val="0.5"/>
      </c:valAx>
      <c:valAx>
        <c:axId val="90594163"/>
        <c:scaling>
          <c:orientation val="minMax"/>
          <c:max val="2"/>
          <c:min val="-2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674062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66628825918002"/>
          <c:y val="0.0204081632653061"/>
          <c:w val="0.366589529755927"/>
          <c:h val="0.53026751241037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x^2 + y^2 = 1, Im(y) = ±1</a:t>
            </a:r>
          </a:p>
        </c:rich>
      </c:tx>
      <c:layout>
        <c:manualLayout>
          <c:xMode val="edge"/>
          <c:yMode val="edge"/>
          <c:x val="0.250098240405187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52106710911"/>
          <c:y val="0.142788196359625"/>
          <c:w val="0.540584202942846"/>
          <c:h val="0.8572118036403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O$4:$O$24,円!$O$88:$O$108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39364866777801</c:v>
                </c:pt>
                <c:pt idx="2">
                  <c:v>1.37196342003717</c:v>
                </c:pt>
                <c:pt idx="3">
                  <c:v>1.34918572814366</c:v>
                </c:pt>
                <c:pt idx="4">
                  <c:v>1.32536080831937</c:v>
                </c:pt>
                <c:pt idx="5">
                  <c:v>1.30054934277178</c:v>
                </c:pt>
                <c:pt idx="6">
                  <c:v>1.24827220070997</c:v>
                </c:pt>
                <c:pt idx="7">
                  <c:v>1.19305102666035</c:v>
                </c:pt>
                <c:pt idx="8">
                  <c:v>1.13565541660818</c:v>
                </c:pt>
                <c:pt idx="9">
                  <c:v>1.0768446627761</c:v>
                </c:pt>
                <c:pt idx="10">
                  <c:v>1.01730562803286</c:v>
                </c:pt>
                <c:pt idx="11">
                  <c:v>0.942726165743277</c:v>
                </c:pt>
                <c:pt idx="12">
                  <c:v>0.868761639379508</c:v>
                </c:pt>
                <c:pt idx="13">
                  <c:v>0.781609622253626</c:v>
                </c:pt>
                <c:pt idx="14">
                  <c:v>0.69671676759392</c:v>
                </c:pt>
                <c:pt idx="15">
                  <c:v>0.587365177851267</c:v>
                </c:pt>
                <c:pt idx="16">
                  <c:v>0.482293614288987</c:v>
                </c:pt>
                <c:pt idx="17">
                  <c:v>0.381086455398986</c:v>
                </c:pt>
                <c:pt idx="18">
                  <c:v>0.283216692719106</c:v>
                </c:pt>
                <c:pt idx="19">
                  <c:v>0.188160173972338</c:v>
                </c:pt>
                <c:pt idx="20">
                  <c:v>0.0954451150103322</c:v>
                </c:pt>
                <c:pt idx="21">
                  <c:v>0.0954451150103322</c:v>
                </c:pt>
                <c:pt idx="22">
                  <c:v>-0.128585517139683</c:v>
                </c:pt>
                <c:pt idx="23">
                  <c:v>-0.344953947950279</c:v>
                </c:pt>
                <c:pt idx="24">
                  <c:v>-0.556463718153389</c:v>
                </c:pt>
                <c:pt idx="25">
                  <c:v>-0.764802802446631</c:v>
                </c:pt>
                <c:pt idx="26">
                  <c:v>-0.971008489144947</c:v>
                </c:pt>
                <c:pt idx="27">
                  <c:v>-1.17573640426109</c:v>
                </c:pt>
                <c:pt idx="28">
                  <c:v>-1.37941323848955</c:v>
                </c:pt>
                <c:pt idx="29">
                  <c:v>-1.5823245418659</c:v>
                </c:pt>
                <c:pt idx="30">
                  <c:v>-1.7846663855764</c:v>
                </c:pt>
                <c:pt idx="31">
                  <c:v>-1.98657658058094</c:v>
                </c:pt>
                <c:pt idx="32">
                  <c:v>-2.28884143097852</c:v>
                </c:pt>
                <c:pt idx="33">
                  <c:v>-2.59058182264476</c:v>
                </c:pt>
                <c:pt idx="34">
                  <c:v>-2.99233705268844</c:v>
                </c:pt>
                <c:pt idx="35">
                  <c:v>-3.3936458885391</c:v>
                </c:pt>
                <c:pt idx="36">
                  <c:v>-3.99506169836203</c:v>
                </c:pt>
                <c:pt idx="37">
                  <c:v>-4.99655764902804</c:v>
                </c:pt>
                <c:pt idx="38">
                  <c:v>-5.99746514168734</c:v>
                </c:pt>
                <c:pt idx="39">
                  <c:v>-6.99805636356946</c:v>
                </c:pt>
                <c:pt idx="40">
                  <c:v>-7.99846272007632</c:v>
                </c:pt>
                <c:pt idx="41">
                  <c:v>-8.99875389359757</c:v>
                </c:pt>
              </c:numCache>
            </c:numRef>
          </c:xVal>
          <c:yVal>
            <c:numRef>
              <c:f>円!$P$4:$P$24,円!$P$88:$P$108</c:f>
              <c:numCache>
                <c:formatCode>General</c:formatCode>
                <c:ptCount val="42"/>
                <c:pt idx="0">
                  <c:v>0</c:v>
                </c:pt>
                <c:pt idx="1">
                  <c:v>0.0219049305597429</c:v>
                </c:pt>
                <c:pt idx="2">
                  <c:v>0.0436750413002183</c:v>
                </c:pt>
                <c:pt idx="3">
                  <c:v>0.0651792389231069</c:v>
                </c:pt>
                <c:pt idx="4">
                  <c:v>0.0862936647255884</c:v>
                </c:pt>
                <c:pt idx="5">
                  <c:v>0.106904787797468</c:v>
                </c:pt>
                <c:pt idx="6">
                  <c:v>0.146229103139148</c:v>
                </c:pt>
                <c:pt idx="7">
                  <c:v>0.182529224235327</c:v>
                </c:pt>
                <c:pt idx="8">
                  <c:v>0.215437205642445</c:v>
                </c:pt>
                <c:pt idx="9">
                  <c:v>0.244826014675665</c:v>
                </c:pt>
                <c:pt idx="10">
                  <c:v>0.270768134549055</c:v>
                </c:pt>
                <c:pt idx="11">
                  <c:v>0.298690533371187</c:v>
                </c:pt>
                <c:pt idx="12">
                  <c:v>0.322188988476055</c:v>
                </c:pt>
                <c:pt idx="13">
                  <c:v>0.345537480991652</c:v>
                </c:pt>
                <c:pt idx="14">
                  <c:v>0.364719018361861</c:v>
                </c:pt>
                <c:pt idx="15">
                  <c:v>0.385607728880194</c:v>
                </c:pt>
                <c:pt idx="16">
                  <c:v>0.402924766286186</c:v>
                </c:pt>
                <c:pt idx="17">
                  <c:v>0.418092798454112</c:v>
                </c:pt>
                <c:pt idx="18">
                  <c:v>0.432081365410241</c:v>
                </c:pt>
                <c:pt idx="19">
                  <c:v>0.445527977145735</c:v>
                </c:pt>
                <c:pt idx="20">
                  <c:v>0.458839422451787</c:v>
                </c:pt>
                <c:pt idx="21">
                  <c:v>0.458839422451787</c:v>
                </c:pt>
                <c:pt idx="22">
                  <c:v>0.492933789782108</c:v>
                </c:pt>
                <c:pt idx="23">
                  <c:v>0.529257815142789</c:v>
                </c:pt>
                <c:pt idx="24">
                  <c:v>0.568034809798951</c:v>
                </c:pt>
                <c:pt idx="25">
                  <c:v>0.609018457568151</c:v>
                </c:pt>
                <c:pt idx="26">
                  <c:v>0.651864428282458</c:v>
                </c:pt>
                <c:pt idx="27">
                  <c:v>0.696248044599655</c:v>
                </c:pt>
                <c:pt idx="28">
                  <c:v>0.741894517084842</c:v>
                </c:pt>
                <c:pt idx="29">
                  <c:v>0.788580282618226</c:v>
                </c:pt>
                <c:pt idx="30">
                  <c:v>0.836125979579306</c:v>
                </c:pt>
                <c:pt idx="31">
                  <c:v>0.884388093807749</c:v>
                </c:pt>
                <c:pt idx="32">
                  <c:v>0.957878890564468</c:v>
                </c:pt>
                <c:pt idx="33">
                  <c:v>1.03242796970975</c:v>
                </c:pt>
                <c:pt idx="34">
                  <c:v>1.13310034821695</c:v>
                </c:pt>
                <c:pt idx="35">
                  <c:v>1.23489262755286</c:v>
                </c:pt>
                <c:pt idx="36">
                  <c:v>1.38912897853533</c:v>
                </c:pt>
                <c:pt idx="37">
                  <c:v>1.64900336625028</c:v>
                </c:pt>
                <c:pt idx="38">
                  <c:v>1.91113236339506</c:v>
                </c:pt>
                <c:pt idx="39">
                  <c:v>2.17469172233765</c:v>
                </c:pt>
                <c:pt idx="40">
                  <c:v>2.43921377050634</c:v>
                </c:pt>
                <c:pt idx="41">
                  <c:v>2.704414052359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O$25:$O$45,円!$O$109:$O$129</c:f>
              <c:numCache>
                <c:formatCode>General</c:formatCode>
                <c:ptCount val="42"/>
                <c:pt idx="0">
                  <c:v>-1.4142135623731</c:v>
                </c:pt>
                <c:pt idx="1">
                  <c:v>-1.43364866777801</c:v>
                </c:pt>
                <c:pt idx="2">
                  <c:v>-1.45196342003717</c:v>
                </c:pt>
                <c:pt idx="3">
                  <c:v>-1.46918572814366</c:v>
                </c:pt>
                <c:pt idx="4">
                  <c:v>-1.48536080831937</c:v>
                </c:pt>
                <c:pt idx="5">
                  <c:v>-1.50054934277178</c:v>
                </c:pt>
                <c:pt idx="6">
                  <c:v>-1.52827220070997</c:v>
                </c:pt>
                <c:pt idx="7">
                  <c:v>-1.55305102666035</c:v>
                </c:pt>
                <c:pt idx="8">
                  <c:v>-1.57565541660818</c:v>
                </c:pt>
                <c:pt idx="9">
                  <c:v>-1.5968446627761</c:v>
                </c:pt>
                <c:pt idx="10">
                  <c:v>-1.61730562803286</c:v>
                </c:pt>
                <c:pt idx="11">
                  <c:v>-1.64272616574328</c:v>
                </c:pt>
                <c:pt idx="12">
                  <c:v>-1.66876163937951</c:v>
                </c:pt>
                <c:pt idx="13">
                  <c:v>-1.70160962225363</c:v>
                </c:pt>
                <c:pt idx="14">
                  <c:v>-1.73671676759392</c:v>
                </c:pt>
                <c:pt idx="15">
                  <c:v>-1.78736517785127</c:v>
                </c:pt>
                <c:pt idx="16">
                  <c:v>-1.84229361428899</c:v>
                </c:pt>
                <c:pt idx="17">
                  <c:v>-1.90108645539899</c:v>
                </c:pt>
                <c:pt idx="18">
                  <c:v>-1.96321669271911</c:v>
                </c:pt>
                <c:pt idx="19">
                  <c:v>-2.02816017397234</c:v>
                </c:pt>
                <c:pt idx="20">
                  <c:v>-2.09544511501033</c:v>
                </c:pt>
                <c:pt idx="21">
                  <c:v>-2.09544511501033</c:v>
                </c:pt>
                <c:pt idx="22">
                  <c:v>-2.27141448286032</c:v>
                </c:pt>
                <c:pt idx="23">
                  <c:v>-2.45504605204972</c:v>
                </c:pt>
                <c:pt idx="24">
                  <c:v>-2.64353628184661</c:v>
                </c:pt>
                <c:pt idx="25">
                  <c:v>-2.83519719755337</c:v>
                </c:pt>
                <c:pt idx="26">
                  <c:v>-3.02899151085505</c:v>
                </c:pt>
                <c:pt idx="27">
                  <c:v>-3.22426359573891</c:v>
                </c:pt>
                <c:pt idx="28">
                  <c:v>-3.42058676151045</c:v>
                </c:pt>
                <c:pt idx="29">
                  <c:v>-3.6176754581341</c:v>
                </c:pt>
                <c:pt idx="30">
                  <c:v>-3.8153336144236</c:v>
                </c:pt>
                <c:pt idx="31">
                  <c:v>-4.01342341941906</c:v>
                </c:pt>
                <c:pt idx="32">
                  <c:v>-4.31115856902148</c:v>
                </c:pt>
                <c:pt idx="33">
                  <c:v>-4.60941817735524</c:v>
                </c:pt>
                <c:pt idx="34">
                  <c:v>-5.00766294731156</c:v>
                </c:pt>
                <c:pt idx="35">
                  <c:v>-5.4063541114609</c:v>
                </c:pt>
                <c:pt idx="36">
                  <c:v>-6.00493830163797</c:v>
                </c:pt>
                <c:pt idx="37">
                  <c:v>-7.00344235097196</c:v>
                </c:pt>
                <c:pt idx="38">
                  <c:v>-8.00253485831266</c:v>
                </c:pt>
                <c:pt idx="39">
                  <c:v>-9.00194363643054</c:v>
                </c:pt>
                <c:pt idx="40">
                  <c:v>-10.0015372799237</c:v>
                </c:pt>
                <c:pt idx="41">
                  <c:v>-11.0012461064024</c:v>
                </c:pt>
              </c:numCache>
            </c:numRef>
          </c:xVal>
          <c:yVal>
            <c:numRef>
              <c:f>円!$P$25:$P$45,円!$P$109:$P$129</c:f>
              <c:numCache>
                <c:formatCode>General</c:formatCode>
                <c:ptCount val="42"/>
                <c:pt idx="0">
                  <c:v>-0</c:v>
                </c:pt>
                <c:pt idx="1">
                  <c:v>-0.091186962862498</c:v>
                </c:pt>
                <c:pt idx="2">
                  <c:v>-0.182239105905728</c:v>
                </c:pt>
                <c:pt idx="3">
                  <c:v>-0.273025335831372</c:v>
                </c:pt>
                <c:pt idx="4">
                  <c:v>-0.363421793936609</c:v>
                </c:pt>
                <c:pt idx="5">
                  <c:v>-0.453314949311244</c:v>
                </c:pt>
                <c:pt idx="6">
                  <c:v>-0.631203329258434</c:v>
                </c:pt>
                <c:pt idx="7">
                  <c:v>-0.806067514960123</c:v>
                </c:pt>
                <c:pt idx="8">
                  <c:v>-0.977539560972751</c:v>
                </c:pt>
                <c:pt idx="9">
                  <c:v>-1.14549243461148</c:v>
                </c:pt>
                <c:pt idx="10">
                  <c:v>-1.30999861909038</c:v>
                </c:pt>
                <c:pt idx="11">
                  <c:v>-1.5111260986694</c:v>
                </c:pt>
                <c:pt idx="12">
                  <c:v>-1.70782963453116</c:v>
                </c:pt>
                <c:pt idx="13">
                  <c:v>-1.93902422395502</c:v>
                </c:pt>
                <c:pt idx="14">
                  <c:v>-2.16605185823349</c:v>
                </c:pt>
                <c:pt idx="15">
                  <c:v>-2.46406869796285</c:v>
                </c:pt>
                <c:pt idx="16">
                  <c:v>-2.75851386457986</c:v>
                </c:pt>
                <c:pt idx="17">
                  <c:v>-3.05081002595881</c:v>
                </c:pt>
                <c:pt idx="18">
                  <c:v>-3.34192672212596</c:v>
                </c:pt>
                <c:pt idx="19">
                  <c:v>-3.63250146307247</c:v>
                </c:pt>
                <c:pt idx="20">
                  <c:v>-3.92294103758954</c:v>
                </c:pt>
                <c:pt idx="21">
                  <c:v>-3.92294103758954</c:v>
                </c:pt>
                <c:pt idx="22">
                  <c:v>-4.64985572794741</c:v>
                </c:pt>
                <c:pt idx="23">
                  <c:v>-5.37900007633565</c:v>
                </c:pt>
                <c:pt idx="24">
                  <c:v>-6.11059739401936</c:v>
                </c:pt>
                <c:pt idx="25">
                  <c:v>-6.84440136481611</c:v>
                </c:pt>
                <c:pt idx="26">
                  <c:v>-7.58006765855797</c:v>
                </c:pt>
                <c:pt idx="27">
                  <c:v>-8.31727159790272</c:v>
                </c:pt>
                <c:pt idx="28">
                  <c:v>-9.05573839341545</c:v>
                </c:pt>
                <c:pt idx="29">
                  <c:v>-9.79524448197639</c:v>
                </c:pt>
                <c:pt idx="30">
                  <c:v>-10.535610501965</c:v>
                </c:pt>
                <c:pt idx="31">
                  <c:v>-11.276692939221</c:v>
                </c:pt>
                <c:pt idx="32">
                  <c:v>-12.3894142205191</c:v>
                </c:pt>
                <c:pt idx="33">
                  <c:v>-13.5031937842057</c:v>
                </c:pt>
                <c:pt idx="34">
                  <c:v>-14.989506808768</c:v>
                </c:pt>
                <c:pt idx="35">
                  <c:v>-16.476939734159</c:v>
                </c:pt>
                <c:pt idx="36">
                  <c:v>-18.7096370542241</c:v>
                </c:pt>
                <c:pt idx="37">
                  <c:v>-22.4336130570768</c:v>
                </c:pt>
                <c:pt idx="38">
                  <c:v>-26.1598436693593</c:v>
                </c:pt>
                <c:pt idx="39">
                  <c:v>-29.8875046434397</c:v>
                </c:pt>
                <c:pt idx="40">
                  <c:v>-33.6161283067461</c:v>
                </c:pt>
                <c:pt idx="41">
                  <c:v>-37.3454302037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O$46:$O$66,円!$O$130:$O$150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43364866777801</c:v>
                </c:pt>
                <c:pt idx="2">
                  <c:v>1.45196342003717</c:v>
                </c:pt>
                <c:pt idx="3">
                  <c:v>1.46918572814366</c:v>
                </c:pt>
                <c:pt idx="4">
                  <c:v>1.48536080831937</c:v>
                </c:pt>
                <c:pt idx="5">
                  <c:v>1.50054934277178</c:v>
                </c:pt>
                <c:pt idx="6">
                  <c:v>1.52827220070997</c:v>
                </c:pt>
                <c:pt idx="7">
                  <c:v>1.55305102666035</c:v>
                </c:pt>
                <c:pt idx="8">
                  <c:v>1.57565541660818</c:v>
                </c:pt>
                <c:pt idx="9">
                  <c:v>1.5968446627761</c:v>
                </c:pt>
                <c:pt idx="10">
                  <c:v>1.61730562803286</c:v>
                </c:pt>
                <c:pt idx="11">
                  <c:v>1.64272616574328</c:v>
                </c:pt>
                <c:pt idx="12">
                  <c:v>1.66876163937951</c:v>
                </c:pt>
                <c:pt idx="13">
                  <c:v>1.70160962225363</c:v>
                </c:pt>
                <c:pt idx="14">
                  <c:v>1.73671676759392</c:v>
                </c:pt>
                <c:pt idx="15">
                  <c:v>1.78736517785127</c:v>
                </c:pt>
                <c:pt idx="16">
                  <c:v>1.84229361428899</c:v>
                </c:pt>
                <c:pt idx="17">
                  <c:v>1.90108645539899</c:v>
                </c:pt>
                <c:pt idx="18">
                  <c:v>1.96321669271911</c:v>
                </c:pt>
                <c:pt idx="19">
                  <c:v>2.02816017397234</c:v>
                </c:pt>
                <c:pt idx="20">
                  <c:v>2.09544511501033</c:v>
                </c:pt>
                <c:pt idx="21">
                  <c:v>2.09544511501033</c:v>
                </c:pt>
                <c:pt idx="22">
                  <c:v>2.27141448286032</c:v>
                </c:pt>
                <c:pt idx="23">
                  <c:v>2.45504605204972</c:v>
                </c:pt>
                <c:pt idx="24">
                  <c:v>2.64353628184661</c:v>
                </c:pt>
                <c:pt idx="25">
                  <c:v>2.83519719755337</c:v>
                </c:pt>
                <c:pt idx="26">
                  <c:v>3.02899151085505</c:v>
                </c:pt>
                <c:pt idx="27">
                  <c:v>3.22426359573891</c:v>
                </c:pt>
                <c:pt idx="28">
                  <c:v>3.42058676151045</c:v>
                </c:pt>
                <c:pt idx="29">
                  <c:v>3.6176754581341</c:v>
                </c:pt>
                <c:pt idx="30">
                  <c:v>3.8153336144236</c:v>
                </c:pt>
                <c:pt idx="31">
                  <c:v>4.01342341941906</c:v>
                </c:pt>
                <c:pt idx="32">
                  <c:v>4.31115856902148</c:v>
                </c:pt>
                <c:pt idx="33">
                  <c:v>4.60941817735524</c:v>
                </c:pt>
                <c:pt idx="34">
                  <c:v>5.00766294731156</c:v>
                </c:pt>
                <c:pt idx="35">
                  <c:v>5.4063541114609</c:v>
                </c:pt>
                <c:pt idx="36">
                  <c:v>6.00493830163797</c:v>
                </c:pt>
                <c:pt idx="37">
                  <c:v>7.00344235097196</c:v>
                </c:pt>
                <c:pt idx="38">
                  <c:v>8.00253485831266</c:v>
                </c:pt>
                <c:pt idx="39">
                  <c:v>9.00194363643054</c:v>
                </c:pt>
                <c:pt idx="40">
                  <c:v>10.0015372799237</c:v>
                </c:pt>
                <c:pt idx="41">
                  <c:v>11.0012461064024</c:v>
                </c:pt>
              </c:numCache>
            </c:numRef>
          </c:xVal>
          <c:yVal>
            <c:numRef>
              <c:f>円!$P$46:$P$66,円!$P$130:$P$150</c:f>
              <c:numCache>
                <c:formatCode>General</c:formatCode>
                <c:ptCount val="42"/>
                <c:pt idx="0">
                  <c:v>0</c:v>
                </c:pt>
                <c:pt idx="1">
                  <c:v>-0.0219049305597429</c:v>
                </c:pt>
                <c:pt idx="2">
                  <c:v>-0.0436750413002183</c:v>
                </c:pt>
                <c:pt idx="3">
                  <c:v>-0.0651792389231069</c:v>
                </c:pt>
                <c:pt idx="4">
                  <c:v>-0.0862936647255884</c:v>
                </c:pt>
                <c:pt idx="5">
                  <c:v>-0.106904787797468</c:v>
                </c:pt>
                <c:pt idx="6">
                  <c:v>-0.146229103139148</c:v>
                </c:pt>
                <c:pt idx="7">
                  <c:v>-0.182529224235327</c:v>
                </c:pt>
                <c:pt idx="8">
                  <c:v>-0.215437205642445</c:v>
                </c:pt>
                <c:pt idx="9">
                  <c:v>-0.244826014675665</c:v>
                </c:pt>
                <c:pt idx="10">
                  <c:v>-0.270768134549055</c:v>
                </c:pt>
                <c:pt idx="11">
                  <c:v>-0.298690533371187</c:v>
                </c:pt>
                <c:pt idx="12">
                  <c:v>-0.322188988476055</c:v>
                </c:pt>
                <c:pt idx="13">
                  <c:v>-0.345537480991652</c:v>
                </c:pt>
                <c:pt idx="14">
                  <c:v>-0.364719018361861</c:v>
                </c:pt>
                <c:pt idx="15">
                  <c:v>-0.385607728880194</c:v>
                </c:pt>
                <c:pt idx="16">
                  <c:v>-0.402924766286186</c:v>
                </c:pt>
                <c:pt idx="17">
                  <c:v>-0.418092798454112</c:v>
                </c:pt>
                <c:pt idx="18">
                  <c:v>-0.432081365410241</c:v>
                </c:pt>
                <c:pt idx="19">
                  <c:v>-0.445527977145735</c:v>
                </c:pt>
                <c:pt idx="20">
                  <c:v>-0.458839422451787</c:v>
                </c:pt>
                <c:pt idx="21">
                  <c:v>-0.458839422451787</c:v>
                </c:pt>
                <c:pt idx="22">
                  <c:v>-0.492933789782108</c:v>
                </c:pt>
                <c:pt idx="23">
                  <c:v>-0.529257815142789</c:v>
                </c:pt>
                <c:pt idx="24">
                  <c:v>-0.568034809798951</c:v>
                </c:pt>
                <c:pt idx="25">
                  <c:v>-0.609018457568151</c:v>
                </c:pt>
                <c:pt idx="26">
                  <c:v>-0.651864428282458</c:v>
                </c:pt>
                <c:pt idx="27">
                  <c:v>-0.696248044599655</c:v>
                </c:pt>
                <c:pt idx="28">
                  <c:v>-0.741894517084842</c:v>
                </c:pt>
                <c:pt idx="29">
                  <c:v>-0.788580282618226</c:v>
                </c:pt>
                <c:pt idx="30">
                  <c:v>-0.836125979579306</c:v>
                </c:pt>
                <c:pt idx="31">
                  <c:v>-0.884388093807749</c:v>
                </c:pt>
                <c:pt idx="32">
                  <c:v>-0.957878890564468</c:v>
                </c:pt>
                <c:pt idx="33">
                  <c:v>-1.03242796970975</c:v>
                </c:pt>
                <c:pt idx="34">
                  <c:v>-1.13310034821695</c:v>
                </c:pt>
                <c:pt idx="35">
                  <c:v>-1.23489262755286</c:v>
                </c:pt>
                <c:pt idx="36">
                  <c:v>-1.38912897853533</c:v>
                </c:pt>
                <c:pt idx="37">
                  <c:v>-1.64900336625028</c:v>
                </c:pt>
                <c:pt idx="38">
                  <c:v>-1.91113236339506</c:v>
                </c:pt>
                <c:pt idx="39">
                  <c:v>-2.17469172233765</c:v>
                </c:pt>
                <c:pt idx="40">
                  <c:v>-2.43921377050634</c:v>
                </c:pt>
                <c:pt idx="41">
                  <c:v>-2.7044140523599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O$67:$O$87,円!$O$151:$O$171</c:f>
              <c:numCache>
                <c:formatCode>General</c:formatCode>
                <c:ptCount val="42"/>
                <c:pt idx="0">
                  <c:v>-1.4142135623731</c:v>
                </c:pt>
                <c:pt idx="1">
                  <c:v>-1.37196342003717</c:v>
                </c:pt>
                <c:pt idx="2">
                  <c:v>-1.32536080831937</c:v>
                </c:pt>
                <c:pt idx="3">
                  <c:v>-1.27482510195829</c:v>
                </c:pt>
                <c:pt idx="4">
                  <c:v>-1.22098217083652</c:v>
                </c:pt>
                <c:pt idx="5">
                  <c:v>-1.16457647844203</c:v>
                </c:pt>
                <c:pt idx="6">
                  <c:v>-1.0471272538338</c:v>
                </c:pt>
                <c:pt idx="7">
                  <c:v>-0.927861788918015</c:v>
                </c:pt>
                <c:pt idx="8">
                  <c:v>-0.810428240440263</c:v>
                </c:pt>
                <c:pt idx="9">
                  <c:v>-0.69671676759392</c:v>
                </c:pt>
                <c:pt idx="10">
                  <c:v>-0.587365177851267</c:v>
                </c:pt>
                <c:pt idx="11">
                  <c:v>-0.45664940143409</c:v>
                </c:pt>
                <c:pt idx="12">
                  <c:v>-0.33176803118152</c:v>
                </c:pt>
                <c:pt idx="13">
                  <c:v>-0.188160173972338</c:v>
                </c:pt>
                <c:pt idx="14">
                  <c:v>-0.0498367158833812</c:v>
                </c:pt>
                <c:pt idx="15">
                  <c:v>0.128585517139683</c:v>
                </c:pt>
                <c:pt idx="16">
                  <c:v>0.30213880915094</c:v>
                </c:pt>
                <c:pt idx="17">
                  <c:v>0.47231636760196</c:v>
                </c:pt>
                <c:pt idx="18">
                  <c:v>0.640110768720246</c:v>
                </c:pt>
                <c:pt idx="19">
                  <c:v>0.806189359441241</c:v>
                </c:pt>
                <c:pt idx="20">
                  <c:v>0.971008489144947</c:v>
                </c:pt>
                <c:pt idx="21">
                  <c:v>-0.0954451150103322</c:v>
                </c:pt>
                <c:pt idx="22">
                  <c:v>0.128585517139683</c:v>
                </c:pt>
                <c:pt idx="23">
                  <c:v>0.344953947950279</c:v>
                </c:pt>
                <c:pt idx="24">
                  <c:v>0.556463718153389</c:v>
                </c:pt>
                <c:pt idx="25">
                  <c:v>0.764802802446631</c:v>
                </c:pt>
                <c:pt idx="26">
                  <c:v>0.971008489144947</c:v>
                </c:pt>
                <c:pt idx="27">
                  <c:v>1.17573640426109</c:v>
                </c:pt>
                <c:pt idx="28">
                  <c:v>1.37941323848955</c:v>
                </c:pt>
                <c:pt idx="29">
                  <c:v>1.5823245418659</c:v>
                </c:pt>
                <c:pt idx="30">
                  <c:v>1.7846663855764</c:v>
                </c:pt>
                <c:pt idx="31">
                  <c:v>1.98657658058094</c:v>
                </c:pt>
                <c:pt idx="32">
                  <c:v>2.28884143097852</c:v>
                </c:pt>
                <c:pt idx="33">
                  <c:v>2.59058182264476</c:v>
                </c:pt>
                <c:pt idx="34">
                  <c:v>2.99233705268844</c:v>
                </c:pt>
                <c:pt idx="35">
                  <c:v>3.3936458885391</c:v>
                </c:pt>
                <c:pt idx="36">
                  <c:v>3.99506169836203</c:v>
                </c:pt>
                <c:pt idx="37">
                  <c:v>4.99655764902804</c:v>
                </c:pt>
                <c:pt idx="38">
                  <c:v>5.99746514168734</c:v>
                </c:pt>
                <c:pt idx="39">
                  <c:v>6.99805636356946</c:v>
                </c:pt>
                <c:pt idx="40">
                  <c:v>7.99846272007632</c:v>
                </c:pt>
                <c:pt idx="41">
                  <c:v>8.99875389359757</c:v>
                </c:pt>
              </c:numCache>
            </c:numRef>
          </c:xVal>
          <c:yVal>
            <c:numRef>
              <c:f>円!$P$67:$P$87,円!$P$151:$P$171</c:f>
              <c:numCache>
                <c:formatCode>General</c:formatCode>
                <c:ptCount val="42"/>
                <c:pt idx="0">
                  <c:v>-0</c:v>
                </c:pt>
                <c:pt idx="1">
                  <c:v>0.182239105905728</c:v>
                </c:pt>
                <c:pt idx="2">
                  <c:v>0.363421793936609</c:v>
                </c:pt>
                <c:pt idx="3">
                  <c:v>0.542604121378254</c:v>
                </c:pt>
                <c:pt idx="4">
                  <c:v>0.719042423878708</c:v>
                </c:pt>
                <c:pt idx="5">
                  <c:v>0.892240752890586</c:v>
                </c:pt>
                <c:pt idx="6">
                  <c:v>1.22816548826622</c:v>
                </c:pt>
                <c:pt idx="7">
                  <c:v>1.55079877874577</c:v>
                </c:pt>
                <c:pt idx="8">
                  <c:v>1.86247920691774</c:v>
                </c:pt>
                <c:pt idx="9">
                  <c:v>2.16605185823349</c:v>
                </c:pt>
                <c:pt idx="10">
                  <c:v>2.46406869796285</c:v>
                </c:pt>
                <c:pt idx="11">
                  <c:v>2.83174472730594</c:v>
                </c:pt>
                <c:pt idx="12">
                  <c:v>3.19646949594553</c:v>
                </c:pt>
                <c:pt idx="13">
                  <c:v>3.63250146307247</c:v>
                </c:pt>
                <c:pt idx="14">
                  <c:v>4.06819320890907</c:v>
                </c:pt>
                <c:pt idx="15">
                  <c:v>4.64985572794741</c:v>
                </c:pt>
                <c:pt idx="16">
                  <c:v>5.23297153740312</c:v>
                </c:pt>
                <c:pt idx="17">
                  <c:v>5.81767546999473</c:v>
                </c:pt>
                <c:pt idx="18">
                  <c:v>6.40387317381569</c:v>
                </c:pt>
                <c:pt idx="19">
                  <c:v>6.99139664318297</c:v>
                </c:pt>
                <c:pt idx="20">
                  <c:v>7.58006765855797</c:v>
                </c:pt>
                <c:pt idx="21">
                  <c:v>3.92294103758954</c:v>
                </c:pt>
                <c:pt idx="22">
                  <c:v>4.64985572794741</c:v>
                </c:pt>
                <c:pt idx="23">
                  <c:v>5.37900007633565</c:v>
                </c:pt>
                <c:pt idx="24">
                  <c:v>6.11059739401936</c:v>
                </c:pt>
                <c:pt idx="25">
                  <c:v>6.84440136481611</c:v>
                </c:pt>
                <c:pt idx="26">
                  <c:v>7.58006765855797</c:v>
                </c:pt>
                <c:pt idx="27">
                  <c:v>8.31727159790272</c:v>
                </c:pt>
                <c:pt idx="28">
                  <c:v>9.05573839341545</c:v>
                </c:pt>
                <c:pt idx="29">
                  <c:v>9.79524448197639</c:v>
                </c:pt>
                <c:pt idx="30">
                  <c:v>10.535610501965</c:v>
                </c:pt>
                <c:pt idx="31">
                  <c:v>11.276692939221</c:v>
                </c:pt>
                <c:pt idx="32">
                  <c:v>12.3894142205191</c:v>
                </c:pt>
                <c:pt idx="33">
                  <c:v>13.5031937842057</c:v>
                </c:pt>
                <c:pt idx="34">
                  <c:v>14.989506808768</c:v>
                </c:pt>
                <c:pt idx="35">
                  <c:v>16.476939734159</c:v>
                </c:pt>
                <c:pt idx="36">
                  <c:v>18.7096370542241</c:v>
                </c:pt>
                <c:pt idx="37">
                  <c:v>22.4336130570768</c:v>
                </c:pt>
                <c:pt idx="38">
                  <c:v>26.1598436693593</c:v>
                </c:pt>
                <c:pt idx="39">
                  <c:v>29.8875046434397</c:v>
                </c:pt>
                <c:pt idx="40">
                  <c:v>33.6161283067461</c:v>
                </c:pt>
                <c:pt idx="41">
                  <c:v>37.34543020373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V$4:$V$24,円!$V$88:$V$108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39364866777801</c:v>
                </c:pt>
                <c:pt idx="2">
                  <c:v>1.37196342003717</c:v>
                </c:pt>
                <c:pt idx="3">
                  <c:v>1.34918572814366</c:v>
                </c:pt>
                <c:pt idx="4">
                  <c:v>1.32536080831937</c:v>
                </c:pt>
                <c:pt idx="5">
                  <c:v>1.30054934277178</c:v>
                </c:pt>
                <c:pt idx="6">
                  <c:v>1.24827220070997</c:v>
                </c:pt>
                <c:pt idx="7">
                  <c:v>1.19305102666035</c:v>
                </c:pt>
                <c:pt idx="8">
                  <c:v>1.13565541660818</c:v>
                </c:pt>
                <c:pt idx="9">
                  <c:v>1.0768446627761</c:v>
                </c:pt>
                <c:pt idx="10">
                  <c:v>1.01730562803286</c:v>
                </c:pt>
                <c:pt idx="11">
                  <c:v>0.942726165743277</c:v>
                </c:pt>
                <c:pt idx="12">
                  <c:v>0.868761639379508</c:v>
                </c:pt>
                <c:pt idx="13">
                  <c:v>0.781609622253626</c:v>
                </c:pt>
                <c:pt idx="14">
                  <c:v>0.69671676759392</c:v>
                </c:pt>
                <c:pt idx="15">
                  <c:v>0.587365177851267</c:v>
                </c:pt>
                <c:pt idx="16">
                  <c:v>0.482293614288987</c:v>
                </c:pt>
                <c:pt idx="17">
                  <c:v>0.381086455398986</c:v>
                </c:pt>
                <c:pt idx="18">
                  <c:v>0.283216692719106</c:v>
                </c:pt>
                <c:pt idx="19">
                  <c:v>0.188160173972338</c:v>
                </c:pt>
                <c:pt idx="20">
                  <c:v>0.0954451150103322</c:v>
                </c:pt>
                <c:pt idx="21">
                  <c:v>0.0954451150103322</c:v>
                </c:pt>
                <c:pt idx="22">
                  <c:v>-0.128585517139683</c:v>
                </c:pt>
                <c:pt idx="23">
                  <c:v>-0.344953947950279</c:v>
                </c:pt>
                <c:pt idx="24">
                  <c:v>-0.556463718153389</c:v>
                </c:pt>
                <c:pt idx="25">
                  <c:v>-0.764802802446631</c:v>
                </c:pt>
                <c:pt idx="26">
                  <c:v>-0.971008489144947</c:v>
                </c:pt>
                <c:pt idx="27">
                  <c:v>-1.17573640426109</c:v>
                </c:pt>
                <c:pt idx="28">
                  <c:v>-1.37941323848955</c:v>
                </c:pt>
                <c:pt idx="29">
                  <c:v>-1.5823245418659</c:v>
                </c:pt>
                <c:pt idx="30">
                  <c:v>-1.7846663855764</c:v>
                </c:pt>
                <c:pt idx="31">
                  <c:v>-1.98657658058094</c:v>
                </c:pt>
                <c:pt idx="32">
                  <c:v>-2.28884143097852</c:v>
                </c:pt>
                <c:pt idx="33">
                  <c:v>-2.59058182264476</c:v>
                </c:pt>
                <c:pt idx="34">
                  <c:v>-2.99233705268844</c:v>
                </c:pt>
                <c:pt idx="35">
                  <c:v>-3.3936458885391</c:v>
                </c:pt>
                <c:pt idx="36">
                  <c:v>-3.99506169836203</c:v>
                </c:pt>
                <c:pt idx="37">
                  <c:v>-4.99655764902804</c:v>
                </c:pt>
                <c:pt idx="38">
                  <c:v>-5.99746514168734</c:v>
                </c:pt>
                <c:pt idx="39">
                  <c:v>-6.99805636356946</c:v>
                </c:pt>
                <c:pt idx="40">
                  <c:v>-7.99846272007632</c:v>
                </c:pt>
                <c:pt idx="41">
                  <c:v>-8.99875389359757</c:v>
                </c:pt>
              </c:numCache>
            </c:numRef>
          </c:xVal>
          <c:yVal>
            <c:numRef>
              <c:f>円!$W$4:$W$24,円!$W$88:$W$108</c:f>
              <c:numCache>
                <c:formatCode>General</c:formatCode>
                <c:ptCount val="42"/>
                <c:pt idx="0">
                  <c:v>-0</c:v>
                </c:pt>
                <c:pt idx="1">
                  <c:v>-0.091186962862498</c:v>
                </c:pt>
                <c:pt idx="2">
                  <c:v>-0.182239105905728</c:v>
                </c:pt>
                <c:pt idx="3">
                  <c:v>-0.273025335831372</c:v>
                </c:pt>
                <c:pt idx="4">
                  <c:v>-0.363421793936609</c:v>
                </c:pt>
                <c:pt idx="5">
                  <c:v>-0.453314949311244</c:v>
                </c:pt>
                <c:pt idx="6">
                  <c:v>-0.631203329258434</c:v>
                </c:pt>
                <c:pt idx="7">
                  <c:v>-0.806067514960123</c:v>
                </c:pt>
                <c:pt idx="8">
                  <c:v>-0.977539560972751</c:v>
                </c:pt>
                <c:pt idx="9">
                  <c:v>-1.14549243461148</c:v>
                </c:pt>
                <c:pt idx="10">
                  <c:v>-1.30999861909038</c:v>
                </c:pt>
                <c:pt idx="11">
                  <c:v>-1.5111260986694</c:v>
                </c:pt>
                <c:pt idx="12">
                  <c:v>-1.70782963453116</c:v>
                </c:pt>
                <c:pt idx="13">
                  <c:v>-1.93902422395502</c:v>
                </c:pt>
                <c:pt idx="14">
                  <c:v>-2.16605185823349</c:v>
                </c:pt>
                <c:pt idx="15">
                  <c:v>-2.46406869796285</c:v>
                </c:pt>
                <c:pt idx="16">
                  <c:v>-2.75851386457986</c:v>
                </c:pt>
                <c:pt idx="17">
                  <c:v>-3.05081002595881</c:v>
                </c:pt>
                <c:pt idx="18">
                  <c:v>-3.34192672212596</c:v>
                </c:pt>
                <c:pt idx="19">
                  <c:v>-3.63250146307247</c:v>
                </c:pt>
                <c:pt idx="20">
                  <c:v>-3.92294103758954</c:v>
                </c:pt>
                <c:pt idx="21">
                  <c:v>-3.92294103758954</c:v>
                </c:pt>
                <c:pt idx="22">
                  <c:v>-4.64985572794741</c:v>
                </c:pt>
                <c:pt idx="23">
                  <c:v>-5.37900007633565</c:v>
                </c:pt>
                <c:pt idx="24">
                  <c:v>-6.11059739401936</c:v>
                </c:pt>
                <c:pt idx="25">
                  <c:v>-6.84440136481611</c:v>
                </c:pt>
                <c:pt idx="26">
                  <c:v>-7.58006765855797</c:v>
                </c:pt>
                <c:pt idx="27">
                  <c:v>-8.31727159790272</c:v>
                </c:pt>
                <c:pt idx="28">
                  <c:v>-9.05573839341545</c:v>
                </c:pt>
                <c:pt idx="29">
                  <c:v>-9.79524448197639</c:v>
                </c:pt>
                <c:pt idx="30">
                  <c:v>-10.535610501965</c:v>
                </c:pt>
                <c:pt idx="31">
                  <c:v>-11.276692939221</c:v>
                </c:pt>
                <c:pt idx="32">
                  <c:v>-12.3894142205191</c:v>
                </c:pt>
                <c:pt idx="33">
                  <c:v>-13.5031937842057</c:v>
                </c:pt>
                <c:pt idx="34">
                  <c:v>-14.989506808768</c:v>
                </c:pt>
                <c:pt idx="35">
                  <c:v>-16.476939734159</c:v>
                </c:pt>
                <c:pt idx="36">
                  <c:v>-18.7096370542241</c:v>
                </c:pt>
                <c:pt idx="37">
                  <c:v>-22.4336130570768</c:v>
                </c:pt>
                <c:pt idx="38">
                  <c:v>-26.1598436693593</c:v>
                </c:pt>
                <c:pt idx="39">
                  <c:v>-29.8875046434397</c:v>
                </c:pt>
                <c:pt idx="40">
                  <c:v>-33.6161283067461</c:v>
                </c:pt>
                <c:pt idx="41">
                  <c:v>-37.34543020373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V$25:$V$45,円!$V$109:$V$129</c:f>
              <c:numCache>
                <c:formatCode>General</c:formatCode>
                <c:ptCount val="42"/>
                <c:pt idx="0">
                  <c:v>-1.4142135623731</c:v>
                </c:pt>
                <c:pt idx="1">
                  <c:v>-1.43364866777801</c:v>
                </c:pt>
                <c:pt idx="2">
                  <c:v>-1.45196342003717</c:v>
                </c:pt>
                <c:pt idx="3">
                  <c:v>-1.46918572814366</c:v>
                </c:pt>
                <c:pt idx="4">
                  <c:v>-1.48536080831937</c:v>
                </c:pt>
                <c:pt idx="5">
                  <c:v>-1.50054934277178</c:v>
                </c:pt>
                <c:pt idx="6">
                  <c:v>-1.52827220070997</c:v>
                </c:pt>
                <c:pt idx="7">
                  <c:v>-1.55305102666035</c:v>
                </c:pt>
                <c:pt idx="8">
                  <c:v>-1.57565541660818</c:v>
                </c:pt>
                <c:pt idx="9">
                  <c:v>-1.5968446627761</c:v>
                </c:pt>
                <c:pt idx="10">
                  <c:v>-1.61730562803286</c:v>
                </c:pt>
                <c:pt idx="11">
                  <c:v>-1.64272616574328</c:v>
                </c:pt>
                <c:pt idx="12">
                  <c:v>-1.66876163937951</c:v>
                </c:pt>
                <c:pt idx="13">
                  <c:v>-1.70160962225363</c:v>
                </c:pt>
                <c:pt idx="14">
                  <c:v>-1.73671676759392</c:v>
                </c:pt>
                <c:pt idx="15">
                  <c:v>-1.78736517785127</c:v>
                </c:pt>
                <c:pt idx="16">
                  <c:v>-1.84229361428899</c:v>
                </c:pt>
                <c:pt idx="17">
                  <c:v>-1.90108645539899</c:v>
                </c:pt>
                <c:pt idx="18">
                  <c:v>-1.96321669271911</c:v>
                </c:pt>
                <c:pt idx="19">
                  <c:v>-2.02816017397234</c:v>
                </c:pt>
                <c:pt idx="20">
                  <c:v>-2.09544511501033</c:v>
                </c:pt>
                <c:pt idx="21">
                  <c:v>-2.09544511501033</c:v>
                </c:pt>
                <c:pt idx="22">
                  <c:v>-2.27141448286032</c:v>
                </c:pt>
                <c:pt idx="23">
                  <c:v>-2.45504605204972</c:v>
                </c:pt>
                <c:pt idx="24">
                  <c:v>-2.64353628184661</c:v>
                </c:pt>
                <c:pt idx="25">
                  <c:v>-2.83519719755337</c:v>
                </c:pt>
                <c:pt idx="26">
                  <c:v>-3.02899151085505</c:v>
                </c:pt>
                <c:pt idx="27">
                  <c:v>-3.22426359573891</c:v>
                </c:pt>
                <c:pt idx="28">
                  <c:v>-3.42058676151045</c:v>
                </c:pt>
                <c:pt idx="29">
                  <c:v>-3.6176754581341</c:v>
                </c:pt>
                <c:pt idx="30">
                  <c:v>-3.8153336144236</c:v>
                </c:pt>
                <c:pt idx="31">
                  <c:v>-4.01342341941906</c:v>
                </c:pt>
                <c:pt idx="32">
                  <c:v>-4.31115856902148</c:v>
                </c:pt>
                <c:pt idx="33">
                  <c:v>-4.60941817735524</c:v>
                </c:pt>
                <c:pt idx="34">
                  <c:v>-5.00766294731156</c:v>
                </c:pt>
                <c:pt idx="35">
                  <c:v>-5.4063541114609</c:v>
                </c:pt>
                <c:pt idx="36">
                  <c:v>-6.00493830163797</c:v>
                </c:pt>
                <c:pt idx="37">
                  <c:v>-7.00344235097196</c:v>
                </c:pt>
                <c:pt idx="38">
                  <c:v>-8.00253485831266</c:v>
                </c:pt>
                <c:pt idx="39">
                  <c:v>-9.00194363643054</c:v>
                </c:pt>
                <c:pt idx="40">
                  <c:v>-10.0015372799237</c:v>
                </c:pt>
                <c:pt idx="41">
                  <c:v>-11.0012461064024</c:v>
                </c:pt>
              </c:numCache>
            </c:numRef>
          </c:xVal>
          <c:yVal>
            <c:numRef>
              <c:f>円!$W$25:$W$45,円!$W$109:$W$129</c:f>
              <c:numCache>
                <c:formatCode>General</c:formatCode>
                <c:ptCount val="42"/>
                <c:pt idx="0">
                  <c:v>0</c:v>
                </c:pt>
                <c:pt idx="1">
                  <c:v>0.0219049305597429</c:v>
                </c:pt>
                <c:pt idx="2">
                  <c:v>0.0436750413002183</c:v>
                </c:pt>
                <c:pt idx="3">
                  <c:v>0.0651792389231069</c:v>
                </c:pt>
                <c:pt idx="4">
                  <c:v>0.0862936647255884</c:v>
                </c:pt>
                <c:pt idx="5">
                  <c:v>0.106904787797468</c:v>
                </c:pt>
                <c:pt idx="6">
                  <c:v>0.146229103139148</c:v>
                </c:pt>
                <c:pt idx="7">
                  <c:v>0.182529224235327</c:v>
                </c:pt>
                <c:pt idx="8">
                  <c:v>0.215437205642445</c:v>
                </c:pt>
                <c:pt idx="9">
                  <c:v>0.244826014675665</c:v>
                </c:pt>
                <c:pt idx="10">
                  <c:v>0.270768134549055</c:v>
                </c:pt>
                <c:pt idx="11">
                  <c:v>0.298690533371187</c:v>
                </c:pt>
                <c:pt idx="12">
                  <c:v>0.322188988476055</c:v>
                </c:pt>
                <c:pt idx="13">
                  <c:v>0.345537480991652</c:v>
                </c:pt>
                <c:pt idx="14">
                  <c:v>0.364719018361861</c:v>
                </c:pt>
                <c:pt idx="15">
                  <c:v>0.385607728880194</c:v>
                </c:pt>
                <c:pt idx="16">
                  <c:v>0.402924766286186</c:v>
                </c:pt>
                <c:pt idx="17">
                  <c:v>0.418092798454112</c:v>
                </c:pt>
                <c:pt idx="18">
                  <c:v>0.432081365410241</c:v>
                </c:pt>
                <c:pt idx="19">
                  <c:v>0.445527977145735</c:v>
                </c:pt>
                <c:pt idx="20">
                  <c:v>0.458839422451787</c:v>
                </c:pt>
                <c:pt idx="21">
                  <c:v>0.458839422451787</c:v>
                </c:pt>
                <c:pt idx="22">
                  <c:v>0.492933789782108</c:v>
                </c:pt>
                <c:pt idx="23">
                  <c:v>0.529257815142789</c:v>
                </c:pt>
                <c:pt idx="24">
                  <c:v>0.568034809798951</c:v>
                </c:pt>
                <c:pt idx="25">
                  <c:v>0.609018457568151</c:v>
                </c:pt>
                <c:pt idx="26">
                  <c:v>0.651864428282458</c:v>
                </c:pt>
                <c:pt idx="27">
                  <c:v>0.696248044599655</c:v>
                </c:pt>
                <c:pt idx="28">
                  <c:v>0.741894517084842</c:v>
                </c:pt>
                <c:pt idx="29">
                  <c:v>0.788580282618226</c:v>
                </c:pt>
                <c:pt idx="30">
                  <c:v>0.836125979579306</c:v>
                </c:pt>
                <c:pt idx="31">
                  <c:v>0.884388093807749</c:v>
                </c:pt>
                <c:pt idx="32">
                  <c:v>0.957878890564468</c:v>
                </c:pt>
                <c:pt idx="33">
                  <c:v>1.03242796970975</c:v>
                </c:pt>
                <c:pt idx="34">
                  <c:v>1.13310034821695</c:v>
                </c:pt>
                <c:pt idx="35">
                  <c:v>1.23489262755286</c:v>
                </c:pt>
                <c:pt idx="36">
                  <c:v>1.38912897853533</c:v>
                </c:pt>
                <c:pt idx="37">
                  <c:v>1.64900336625028</c:v>
                </c:pt>
                <c:pt idx="38">
                  <c:v>1.91113236339506</c:v>
                </c:pt>
                <c:pt idx="39">
                  <c:v>2.17469172233765</c:v>
                </c:pt>
                <c:pt idx="40">
                  <c:v>2.43921377050634</c:v>
                </c:pt>
                <c:pt idx="41">
                  <c:v>2.7044140523599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V$46:$V$66,円!$V$130:$V$150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43364866777801</c:v>
                </c:pt>
                <c:pt idx="2">
                  <c:v>1.45196342003717</c:v>
                </c:pt>
                <c:pt idx="3">
                  <c:v>1.46918572814366</c:v>
                </c:pt>
                <c:pt idx="4">
                  <c:v>1.48536080831937</c:v>
                </c:pt>
                <c:pt idx="5">
                  <c:v>1.50054934277178</c:v>
                </c:pt>
                <c:pt idx="6">
                  <c:v>1.52827220070997</c:v>
                </c:pt>
                <c:pt idx="7">
                  <c:v>1.55305102666035</c:v>
                </c:pt>
                <c:pt idx="8">
                  <c:v>1.57565541660818</c:v>
                </c:pt>
                <c:pt idx="9">
                  <c:v>1.5968446627761</c:v>
                </c:pt>
                <c:pt idx="10">
                  <c:v>1.61730562803286</c:v>
                </c:pt>
                <c:pt idx="11">
                  <c:v>1.64272616574328</c:v>
                </c:pt>
                <c:pt idx="12">
                  <c:v>1.66876163937951</c:v>
                </c:pt>
                <c:pt idx="13">
                  <c:v>1.70160962225363</c:v>
                </c:pt>
                <c:pt idx="14">
                  <c:v>1.73671676759392</c:v>
                </c:pt>
                <c:pt idx="15">
                  <c:v>1.78736517785127</c:v>
                </c:pt>
                <c:pt idx="16">
                  <c:v>1.84229361428899</c:v>
                </c:pt>
                <c:pt idx="17">
                  <c:v>1.90108645539899</c:v>
                </c:pt>
                <c:pt idx="18">
                  <c:v>1.96321669271911</c:v>
                </c:pt>
                <c:pt idx="19">
                  <c:v>2.02816017397234</c:v>
                </c:pt>
                <c:pt idx="20">
                  <c:v>2.09544511501033</c:v>
                </c:pt>
                <c:pt idx="21">
                  <c:v>2.09544511501033</c:v>
                </c:pt>
                <c:pt idx="22">
                  <c:v>2.27141448286032</c:v>
                </c:pt>
                <c:pt idx="23">
                  <c:v>2.45504605204972</c:v>
                </c:pt>
                <c:pt idx="24">
                  <c:v>2.64353628184661</c:v>
                </c:pt>
                <c:pt idx="25">
                  <c:v>2.83519719755337</c:v>
                </c:pt>
                <c:pt idx="26">
                  <c:v>3.02899151085505</c:v>
                </c:pt>
                <c:pt idx="27">
                  <c:v>3.22426359573891</c:v>
                </c:pt>
                <c:pt idx="28">
                  <c:v>3.42058676151045</c:v>
                </c:pt>
                <c:pt idx="29">
                  <c:v>3.6176754581341</c:v>
                </c:pt>
                <c:pt idx="30">
                  <c:v>3.8153336144236</c:v>
                </c:pt>
                <c:pt idx="31">
                  <c:v>4.01342341941906</c:v>
                </c:pt>
                <c:pt idx="32">
                  <c:v>4.31115856902148</c:v>
                </c:pt>
                <c:pt idx="33">
                  <c:v>4.60941817735524</c:v>
                </c:pt>
                <c:pt idx="34">
                  <c:v>5.00766294731156</c:v>
                </c:pt>
                <c:pt idx="35">
                  <c:v>5.4063541114609</c:v>
                </c:pt>
                <c:pt idx="36">
                  <c:v>6.00493830163797</c:v>
                </c:pt>
                <c:pt idx="37">
                  <c:v>7.00344235097196</c:v>
                </c:pt>
                <c:pt idx="38">
                  <c:v>8.00253485831266</c:v>
                </c:pt>
                <c:pt idx="39">
                  <c:v>9.00194363643054</c:v>
                </c:pt>
                <c:pt idx="40">
                  <c:v>10.0015372799237</c:v>
                </c:pt>
                <c:pt idx="41">
                  <c:v>11.0012461064024</c:v>
                </c:pt>
              </c:numCache>
            </c:numRef>
          </c:xVal>
          <c:yVal>
            <c:numRef>
              <c:f>円!$W$46:$W$66,円!$W$130:$W$150</c:f>
              <c:numCache>
                <c:formatCode>General</c:formatCode>
                <c:ptCount val="42"/>
                <c:pt idx="0">
                  <c:v>-0</c:v>
                </c:pt>
                <c:pt idx="1">
                  <c:v>0.091186962862498</c:v>
                </c:pt>
                <c:pt idx="2">
                  <c:v>0.182239105905728</c:v>
                </c:pt>
                <c:pt idx="3">
                  <c:v>0.273025335831372</c:v>
                </c:pt>
                <c:pt idx="4">
                  <c:v>0.363421793936609</c:v>
                </c:pt>
                <c:pt idx="5">
                  <c:v>0.453314949311244</c:v>
                </c:pt>
                <c:pt idx="6">
                  <c:v>0.631203329258434</c:v>
                </c:pt>
                <c:pt idx="7">
                  <c:v>0.806067514960123</c:v>
                </c:pt>
                <c:pt idx="8">
                  <c:v>0.977539560972751</c:v>
                </c:pt>
                <c:pt idx="9">
                  <c:v>1.14549243461148</c:v>
                </c:pt>
                <c:pt idx="10">
                  <c:v>1.30999861909038</c:v>
                </c:pt>
                <c:pt idx="11">
                  <c:v>1.5111260986694</c:v>
                </c:pt>
                <c:pt idx="12">
                  <c:v>1.70782963453116</c:v>
                </c:pt>
                <c:pt idx="13">
                  <c:v>1.93902422395502</c:v>
                </c:pt>
                <c:pt idx="14">
                  <c:v>2.16605185823349</c:v>
                </c:pt>
                <c:pt idx="15">
                  <c:v>2.46406869796285</c:v>
                </c:pt>
                <c:pt idx="16">
                  <c:v>2.75851386457986</c:v>
                </c:pt>
                <c:pt idx="17">
                  <c:v>3.05081002595881</c:v>
                </c:pt>
                <c:pt idx="18">
                  <c:v>3.34192672212596</c:v>
                </c:pt>
                <c:pt idx="19">
                  <c:v>3.63250146307247</c:v>
                </c:pt>
                <c:pt idx="20">
                  <c:v>3.92294103758954</c:v>
                </c:pt>
                <c:pt idx="21">
                  <c:v>3.92294103758954</c:v>
                </c:pt>
                <c:pt idx="22">
                  <c:v>4.64985572794741</c:v>
                </c:pt>
                <c:pt idx="23">
                  <c:v>5.37900007633565</c:v>
                </c:pt>
                <c:pt idx="24">
                  <c:v>6.11059739401936</c:v>
                </c:pt>
                <c:pt idx="25">
                  <c:v>6.84440136481611</c:v>
                </c:pt>
                <c:pt idx="26">
                  <c:v>7.58006765855797</c:v>
                </c:pt>
                <c:pt idx="27">
                  <c:v>8.31727159790272</c:v>
                </c:pt>
                <c:pt idx="28">
                  <c:v>9.05573839341545</c:v>
                </c:pt>
                <c:pt idx="29">
                  <c:v>9.79524448197639</c:v>
                </c:pt>
                <c:pt idx="30">
                  <c:v>10.535610501965</c:v>
                </c:pt>
                <c:pt idx="31">
                  <c:v>11.276692939221</c:v>
                </c:pt>
                <c:pt idx="32">
                  <c:v>12.3894142205191</c:v>
                </c:pt>
                <c:pt idx="33">
                  <c:v>13.5031937842057</c:v>
                </c:pt>
                <c:pt idx="34">
                  <c:v>14.989506808768</c:v>
                </c:pt>
                <c:pt idx="35">
                  <c:v>16.476939734159</c:v>
                </c:pt>
                <c:pt idx="36">
                  <c:v>18.7096370542241</c:v>
                </c:pt>
                <c:pt idx="37">
                  <c:v>22.4336130570768</c:v>
                </c:pt>
                <c:pt idx="38">
                  <c:v>26.1598436693593</c:v>
                </c:pt>
                <c:pt idx="39">
                  <c:v>29.8875046434397</c:v>
                </c:pt>
                <c:pt idx="40">
                  <c:v>33.6161283067461</c:v>
                </c:pt>
                <c:pt idx="41">
                  <c:v>37.34543020373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V$67:$V$87,円!$V$151:$V$171</c:f>
              <c:numCache>
                <c:formatCode>General</c:formatCode>
                <c:ptCount val="42"/>
                <c:pt idx="0">
                  <c:v>-1.4142135623731</c:v>
                </c:pt>
                <c:pt idx="1">
                  <c:v>-1.37196342003717</c:v>
                </c:pt>
                <c:pt idx="2">
                  <c:v>-1.32536080831937</c:v>
                </c:pt>
                <c:pt idx="3">
                  <c:v>-1.27482510195829</c:v>
                </c:pt>
                <c:pt idx="4">
                  <c:v>-1.22098217083652</c:v>
                </c:pt>
                <c:pt idx="5">
                  <c:v>-1.16457647844203</c:v>
                </c:pt>
                <c:pt idx="6">
                  <c:v>-1.0471272538338</c:v>
                </c:pt>
                <c:pt idx="7">
                  <c:v>-0.927861788918015</c:v>
                </c:pt>
                <c:pt idx="8">
                  <c:v>-0.810428240440263</c:v>
                </c:pt>
                <c:pt idx="9">
                  <c:v>-0.69671676759392</c:v>
                </c:pt>
                <c:pt idx="10">
                  <c:v>-0.587365177851267</c:v>
                </c:pt>
                <c:pt idx="11">
                  <c:v>-0.45664940143409</c:v>
                </c:pt>
                <c:pt idx="12">
                  <c:v>-0.33176803118152</c:v>
                </c:pt>
                <c:pt idx="13">
                  <c:v>-0.188160173972338</c:v>
                </c:pt>
                <c:pt idx="14">
                  <c:v>-0.0498367158833812</c:v>
                </c:pt>
                <c:pt idx="15">
                  <c:v>0.128585517139683</c:v>
                </c:pt>
                <c:pt idx="16">
                  <c:v>0.30213880915094</c:v>
                </c:pt>
                <c:pt idx="17">
                  <c:v>0.47231636760196</c:v>
                </c:pt>
                <c:pt idx="18">
                  <c:v>0.640110768720246</c:v>
                </c:pt>
                <c:pt idx="19">
                  <c:v>0.806189359441241</c:v>
                </c:pt>
                <c:pt idx="20">
                  <c:v>0.971008489144947</c:v>
                </c:pt>
                <c:pt idx="21">
                  <c:v>-0.0954451150103322</c:v>
                </c:pt>
                <c:pt idx="22">
                  <c:v>0.128585517139683</c:v>
                </c:pt>
                <c:pt idx="23">
                  <c:v>0.344953947950279</c:v>
                </c:pt>
                <c:pt idx="24">
                  <c:v>0.556463718153389</c:v>
                </c:pt>
                <c:pt idx="25">
                  <c:v>0.764802802446631</c:v>
                </c:pt>
                <c:pt idx="26">
                  <c:v>0.971008489144947</c:v>
                </c:pt>
                <c:pt idx="27">
                  <c:v>1.17573640426109</c:v>
                </c:pt>
                <c:pt idx="28">
                  <c:v>1.37941323848955</c:v>
                </c:pt>
                <c:pt idx="29">
                  <c:v>1.5823245418659</c:v>
                </c:pt>
                <c:pt idx="30">
                  <c:v>1.7846663855764</c:v>
                </c:pt>
                <c:pt idx="31">
                  <c:v>1.98657658058094</c:v>
                </c:pt>
                <c:pt idx="32">
                  <c:v>2.28884143097852</c:v>
                </c:pt>
                <c:pt idx="33">
                  <c:v>2.59058182264476</c:v>
                </c:pt>
                <c:pt idx="34">
                  <c:v>2.99233705268844</c:v>
                </c:pt>
                <c:pt idx="35">
                  <c:v>3.3936458885391</c:v>
                </c:pt>
                <c:pt idx="36">
                  <c:v>3.99506169836203</c:v>
                </c:pt>
                <c:pt idx="37">
                  <c:v>4.99655764902804</c:v>
                </c:pt>
                <c:pt idx="38">
                  <c:v>5.99746514168734</c:v>
                </c:pt>
                <c:pt idx="39">
                  <c:v>6.99805636356946</c:v>
                </c:pt>
                <c:pt idx="40">
                  <c:v>7.99846272007632</c:v>
                </c:pt>
                <c:pt idx="41">
                  <c:v>8.99875389359757</c:v>
                </c:pt>
              </c:numCache>
            </c:numRef>
          </c:xVal>
          <c:yVal>
            <c:numRef>
              <c:f>円!$W$67:$W$87,円!$W$151:$W$171</c:f>
              <c:numCache>
                <c:formatCode>General</c:formatCode>
                <c:ptCount val="42"/>
                <c:pt idx="0">
                  <c:v>0</c:v>
                </c:pt>
                <c:pt idx="1">
                  <c:v>-0.0436750413002183</c:v>
                </c:pt>
                <c:pt idx="2">
                  <c:v>-0.0862936647255884</c:v>
                </c:pt>
                <c:pt idx="3">
                  <c:v>-0.126911927561724</c:v>
                </c:pt>
                <c:pt idx="4">
                  <c:v>-0.164786165456667</c:v>
                </c:pt>
                <c:pt idx="5">
                  <c:v>-0.199420429863035</c:v>
                </c:pt>
                <c:pt idx="6">
                  <c:v>-0.258217036027644</c:v>
                </c:pt>
                <c:pt idx="7">
                  <c:v>-0.303722197296175</c:v>
                </c:pt>
                <c:pt idx="8">
                  <c:v>-0.338274496257125</c:v>
                </c:pt>
                <c:pt idx="9">
                  <c:v>-0.364719018361861</c:v>
                </c:pt>
                <c:pt idx="10">
                  <c:v>-0.385607728880194</c:v>
                </c:pt>
                <c:pt idx="11">
                  <c:v>-0.406873596709512</c:v>
                </c:pt>
                <c:pt idx="12">
                  <c:v>-0.425188203835331</c:v>
                </c:pt>
                <c:pt idx="13">
                  <c:v>-0.445527977145735</c:v>
                </c:pt>
                <c:pt idx="14">
                  <c:v>-0.465527529165801</c:v>
                </c:pt>
                <c:pt idx="15">
                  <c:v>-0.492933789782108</c:v>
                </c:pt>
                <c:pt idx="16">
                  <c:v>-0.52179334081577</c:v>
                </c:pt>
                <c:pt idx="17">
                  <c:v>-0.552241014985347</c:v>
                </c:pt>
                <c:pt idx="18">
                  <c:v>-0.584182460384259</c:v>
                </c:pt>
                <c:pt idx="19">
                  <c:v>-0.617449671329499</c:v>
                </c:pt>
                <c:pt idx="20">
                  <c:v>-0.651864428282458</c:v>
                </c:pt>
                <c:pt idx="21">
                  <c:v>-0.458839422451787</c:v>
                </c:pt>
                <c:pt idx="22">
                  <c:v>-0.492933789782108</c:v>
                </c:pt>
                <c:pt idx="23">
                  <c:v>-0.529257815142789</c:v>
                </c:pt>
                <c:pt idx="24">
                  <c:v>-0.568034809798951</c:v>
                </c:pt>
                <c:pt idx="25">
                  <c:v>-0.609018457568151</c:v>
                </c:pt>
                <c:pt idx="26">
                  <c:v>-0.651864428282458</c:v>
                </c:pt>
                <c:pt idx="27">
                  <c:v>-0.696248044599655</c:v>
                </c:pt>
                <c:pt idx="28">
                  <c:v>-0.741894517084842</c:v>
                </c:pt>
                <c:pt idx="29">
                  <c:v>-0.788580282618226</c:v>
                </c:pt>
                <c:pt idx="30">
                  <c:v>-0.836125979579306</c:v>
                </c:pt>
                <c:pt idx="31">
                  <c:v>-0.884388093807749</c:v>
                </c:pt>
                <c:pt idx="32">
                  <c:v>-0.957878890564468</c:v>
                </c:pt>
                <c:pt idx="33">
                  <c:v>-1.03242796970975</c:v>
                </c:pt>
                <c:pt idx="34">
                  <c:v>-1.13310034821695</c:v>
                </c:pt>
                <c:pt idx="35">
                  <c:v>-1.23489262755286</c:v>
                </c:pt>
                <c:pt idx="36">
                  <c:v>-1.38912897853533</c:v>
                </c:pt>
                <c:pt idx="37">
                  <c:v>-1.64900336625028</c:v>
                </c:pt>
                <c:pt idx="38">
                  <c:v>-1.91113236339506</c:v>
                </c:pt>
                <c:pt idx="39">
                  <c:v>-2.17469172233765</c:v>
                </c:pt>
                <c:pt idx="40">
                  <c:v>-2.43921377050634</c:v>
                </c:pt>
                <c:pt idx="41">
                  <c:v>-2.704414052359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(x) 軸"</c:f>
              <c:strCache>
                <c:ptCount val="1"/>
                <c:pt idx="0">
                  <c:v>Im(x) 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H$2:$H$3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円!$I$2:$I$3</c:f>
              <c:numCache>
                <c:formatCode>General</c:formatCode>
                <c:ptCount val="2"/>
                <c:pt idx="0">
                  <c:v>-6.92820323027551</c:v>
                </c:pt>
                <c:pt idx="1">
                  <c:v>6.92820323027551</c:v>
                </c:pt>
              </c:numCache>
            </c:numRef>
          </c:yVal>
          <c:smooth val="0"/>
        </c:ser>
        <c:axId val="6215018"/>
        <c:axId val="27504651"/>
      </c:scatterChart>
      <c:valAx>
        <c:axId val="6215018"/>
        <c:scaling>
          <c:orientation val="minMax"/>
          <c:max val="8"/>
          <c:min val="-8"/>
        </c:scaling>
        <c:delete val="0"/>
        <c:axPos val="b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504651"/>
        <c:crossesAt val="0"/>
        <c:crossBetween val="midCat"/>
        <c:majorUnit val="2"/>
        <c:minorUnit val="1"/>
      </c:valAx>
      <c:valAx>
        <c:axId val="27504651"/>
        <c:scaling>
          <c:orientation val="minMax"/>
          <c:max val="8"/>
          <c:min val="-8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15018"/>
        <c:crossesAt val="0"/>
        <c:crossBetween val="midCat"/>
        <c:majorUnit val="2"/>
        <c:min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66628825918002"/>
          <c:y val="0.0204081632653061"/>
          <c:w val="0.366589529755927"/>
          <c:h val="0.53026751241037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x^2 + y^2 = 1</a:t>
            </a:r>
          </a:p>
        </c:rich>
      </c:tx>
      <c:layout>
        <c:manualLayout>
          <c:xMode val="edge"/>
          <c:yMode val="edge"/>
          <c:x val="0.330568047853993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52106710911"/>
          <c:y val="0.142788196359625"/>
          <c:w val="0.540846177356678"/>
          <c:h val="0.857211803640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m(y)=1"</c:f>
              <c:strCache>
                <c:ptCount val="1"/>
                <c:pt idx="0">
                  <c:v>Im(y)=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diamond"/>
            <c:size val="2"/>
            <c:spPr>
              <a:solidFill>
                <a:srgbClr val="c0c0c0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c0c0c0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c0c0c0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c0c0c0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c0c0c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O$4:$O$171</c:f>
              <c:numCache>
                <c:formatCode>General</c:formatCode>
                <c:ptCount val="168"/>
                <c:pt idx="0">
                  <c:v>1.4142135623731</c:v>
                </c:pt>
                <c:pt idx="1">
                  <c:v>1.39364866777801</c:v>
                </c:pt>
                <c:pt idx="2">
                  <c:v>1.37196342003717</c:v>
                </c:pt>
                <c:pt idx="3">
                  <c:v>1.34918572814366</c:v>
                </c:pt>
                <c:pt idx="4">
                  <c:v>1.32536080831937</c:v>
                </c:pt>
                <c:pt idx="5">
                  <c:v>1.30054934277178</c:v>
                </c:pt>
                <c:pt idx="6">
                  <c:v>1.24827220070997</c:v>
                </c:pt>
                <c:pt idx="7">
                  <c:v>1.19305102666035</c:v>
                </c:pt>
                <c:pt idx="8">
                  <c:v>1.13565541660818</c:v>
                </c:pt>
                <c:pt idx="9">
                  <c:v>1.0768446627761</c:v>
                </c:pt>
                <c:pt idx="10">
                  <c:v>1.01730562803286</c:v>
                </c:pt>
                <c:pt idx="11">
                  <c:v>0.942726165743277</c:v>
                </c:pt>
                <c:pt idx="12">
                  <c:v>0.868761639379508</c:v>
                </c:pt>
                <c:pt idx="13">
                  <c:v>0.781609622253626</c:v>
                </c:pt>
                <c:pt idx="14">
                  <c:v>0.69671676759392</c:v>
                </c:pt>
                <c:pt idx="15">
                  <c:v>0.587365177851267</c:v>
                </c:pt>
                <c:pt idx="16">
                  <c:v>0.482293614288987</c:v>
                </c:pt>
                <c:pt idx="17">
                  <c:v>0.381086455398986</c:v>
                </c:pt>
                <c:pt idx="18">
                  <c:v>0.283216692719106</c:v>
                </c:pt>
                <c:pt idx="19">
                  <c:v>0.188160173972338</c:v>
                </c:pt>
                <c:pt idx="20">
                  <c:v>0.0954451150103322</c:v>
                </c:pt>
                <c:pt idx="21">
                  <c:v>-1.4142135623731</c:v>
                </c:pt>
                <c:pt idx="22">
                  <c:v>-1.43364866777801</c:v>
                </c:pt>
                <c:pt idx="23">
                  <c:v>-1.45196342003717</c:v>
                </c:pt>
                <c:pt idx="24">
                  <c:v>-1.46918572814366</c:v>
                </c:pt>
                <c:pt idx="25">
                  <c:v>-1.48536080831937</c:v>
                </c:pt>
                <c:pt idx="26">
                  <c:v>-1.50054934277178</c:v>
                </c:pt>
                <c:pt idx="27">
                  <c:v>-1.52827220070997</c:v>
                </c:pt>
                <c:pt idx="28">
                  <c:v>-1.55305102666035</c:v>
                </c:pt>
                <c:pt idx="29">
                  <c:v>-1.57565541660818</c:v>
                </c:pt>
                <c:pt idx="30">
                  <c:v>-1.5968446627761</c:v>
                </c:pt>
                <c:pt idx="31">
                  <c:v>-1.61730562803286</c:v>
                </c:pt>
                <c:pt idx="32">
                  <c:v>-1.64272616574328</c:v>
                </c:pt>
                <c:pt idx="33">
                  <c:v>-1.66876163937951</c:v>
                </c:pt>
                <c:pt idx="34">
                  <c:v>-1.70160962225363</c:v>
                </c:pt>
                <c:pt idx="35">
                  <c:v>-1.73671676759392</c:v>
                </c:pt>
                <c:pt idx="36">
                  <c:v>-1.78736517785127</c:v>
                </c:pt>
                <c:pt idx="37">
                  <c:v>-1.84229361428899</c:v>
                </c:pt>
                <c:pt idx="38">
                  <c:v>-1.90108645539899</c:v>
                </c:pt>
                <c:pt idx="39">
                  <c:v>-1.96321669271911</c:v>
                </c:pt>
                <c:pt idx="40">
                  <c:v>-2.02816017397234</c:v>
                </c:pt>
                <c:pt idx="41">
                  <c:v>-2.09544511501033</c:v>
                </c:pt>
                <c:pt idx="42">
                  <c:v>1.4142135623731</c:v>
                </c:pt>
                <c:pt idx="43">
                  <c:v>1.43364866777801</c:v>
                </c:pt>
                <c:pt idx="44">
                  <c:v>1.45196342003717</c:v>
                </c:pt>
                <c:pt idx="45">
                  <c:v>1.46918572814366</c:v>
                </c:pt>
                <c:pt idx="46">
                  <c:v>1.48536080831937</c:v>
                </c:pt>
                <c:pt idx="47">
                  <c:v>1.50054934277178</c:v>
                </c:pt>
                <c:pt idx="48">
                  <c:v>1.52827220070997</c:v>
                </c:pt>
                <c:pt idx="49">
                  <c:v>1.55305102666035</c:v>
                </c:pt>
                <c:pt idx="50">
                  <c:v>1.57565541660818</c:v>
                </c:pt>
                <c:pt idx="51">
                  <c:v>1.5968446627761</c:v>
                </c:pt>
                <c:pt idx="52">
                  <c:v>1.61730562803286</c:v>
                </c:pt>
                <c:pt idx="53">
                  <c:v>1.64272616574328</c:v>
                </c:pt>
                <c:pt idx="54">
                  <c:v>1.66876163937951</c:v>
                </c:pt>
                <c:pt idx="55">
                  <c:v>1.70160962225363</c:v>
                </c:pt>
                <c:pt idx="56">
                  <c:v>1.73671676759392</c:v>
                </c:pt>
                <c:pt idx="57">
                  <c:v>1.78736517785127</c:v>
                </c:pt>
                <c:pt idx="58">
                  <c:v>1.84229361428899</c:v>
                </c:pt>
                <c:pt idx="59">
                  <c:v>1.90108645539899</c:v>
                </c:pt>
                <c:pt idx="60">
                  <c:v>1.96321669271911</c:v>
                </c:pt>
                <c:pt idx="61">
                  <c:v>2.02816017397234</c:v>
                </c:pt>
                <c:pt idx="62">
                  <c:v>2.09544511501033</c:v>
                </c:pt>
                <c:pt idx="63">
                  <c:v>-1.4142135623731</c:v>
                </c:pt>
                <c:pt idx="64">
                  <c:v>-1.37196342003717</c:v>
                </c:pt>
                <c:pt idx="65">
                  <c:v>-1.32536080831937</c:v>
                </c:pt>
                <c:pt idx="66">
                  <c:v>-1.27482510195829</c:v>
                </c:pt>
                <c:pt idx="67">
                  <c:v>-1.22098217083652</c:v>
                </c:pt>
                <c:pt idx="68">
                  <c:v>-1.16457647844203</c:v>
                </c:pt>
                <c:pt idx="69">
                  <c:v>-1.0471272538338</c:v>
                </c:pt>
                <c:pt idx="70">
                  <c:v>-0.927861788918015</c:v>
                </c:pt>
                <c:pt idx="71">
                  <c:v>-0.810428240440263</c:v>
                </c:pt>
                <c:pt idx="72">
                  <c:v>-0.69671676759392</c:v>
                </c:pt>
                <c:pt idx="73">
                  <c:v>-0.587365177851267</c:v>
                </c:pt>
                <c:pt idx="74">
                  <c:v>-0.45664940143409</c:v>
                </c:pt>
                <c:pt idx="75">
                  <c:v>-0.33176803118152</c:v>
                </c:pt>
                <c:pt idx="76">
                  <c:v>-0.188160173972338</c:v>
                </c:pt>
                <c:pt idx="77">
                  <c:v>-0.0498367158833812</c:v>
                </c:pt>
                <c:pt idx="78">
                  <c:v>0.128585517139683</c:v>
                </c:pt>
                <c:pt idx="79">
                  <c:v>0.30213880915094</c:v>
                </c:pt>
                <c:pt idx="80">
                  <c:v>0.47231636760196</c:v>
                </c:pt>
                <c:pt idx="81">
                  <c:v>0.640110768720246</c:v>
                </c:pt>
                <c:pt idx="82">
                  <c:v>0.806189359441241</c:v>
                </c:pt>
                <c:pt idx="83">
                  <c:v>0.971008489144947</c:v>
                </c:pt>
                <c:pt idx="84">
                  <c:v>0.0954451150103322</c:v>
                </c:pt>
                <c:pt idx="85">
                  <c:v>-0.128585517139683</c:v>
                </c:pt>
                <c:pt idx="86">
                  <c:v>-0.344953947950279</c:v>
                </c:pt>
                <c:pt idx="87">
                  <c:v>-0.556463718153389</c:v>
                </c:pt>
                <c:pt idx="88">
                  <c:v>-0.764802802446631</c:v>
                </c:pt>
                <c:pt idx="89">
                  <c:v>-0.971008489144947</c:v>
                </c:pt>
                <c:pt idx="90">
                  <c:v>-1.17573640426109</c:v>
                </c:pt>
                <c:pt idx="91">
                  <c:v>-1.37941323848955</c:v>
                </c:pt>
                <c:pt idx="92">
                  <c:v>-1.5823245418659</c:v>
                </c:pt>
                <c:pt idx="93">
                  <c:v>-1.7846663855764</c:v>
                </c:pt>
                <c:pt idx="94">
                  <c:v>-1.98657658058094</c:v>
                </c:pt>
                <c:pt idx="95">
                  <c:v>-2.28884143097852</c:v>
                </c:pt>
                <c:pt idx="96">
                  <c:v>-2.59058182264476</c:v>
                </c:pt>
                <c:pt idx="97">
                  <c:v>-2.99233705268844</c:v>
                </c:pt>
                <c:pt idx="98">
                  <c:v>-3.3936458885391</c:v>
                </c:pt>
                <c:pt idx="99">
                  <c:v>-3.99506169836203</c:v>
                </c:pt>
                <c:pt idx="100">
                  <c:v>-4.99655764902804</c:v>
                </c:pt>
                <c:pt idx="101">
                  <c:v>-5.99746514168734</c:v>
                </c:pt>
                <c:pt idx="102">
                  <c:v>-6.99805636356946</c:v>
                </c:pt>
                <c:pt idx="103">
                  <c:v>-7.99846272007632</c:v>
                </c:pt>
                <c:pt idx="104">
                  <c:v>-8.99875389359757</c:v>
                </c:pt>
                <c:pt idx="105">
                  <c:v>-2.09544511501033</c:v>
                </c:pt>
                <c:pt idx="106">
                  <c:v>-2.27141448286032</c:v>
                </c:pt>
                <c:pt idx="107">
                  <c:v>-2.45504605204972</c:v>
                </c:pt>
                <c:pt idx="108">
                  <c:v>-2.64353628184661</c:v>
                </c:pt>
                <c:pt idx="109">
                  <c:v>-2.83519719755337</c:v>
                </c:pt>
                <c:pt idx="110">
                  <c:v>-3.02899151085505</c:v>
                </c:pt>
                <c:pt idx="111">
                  <c:v>-3.22426359573891</c:v>
                </c:pt>
                <c:pt idx="112">
                  <c:v>-3.42058676151045</c:v>
                </c:pt>
                <c:pt idx="113">
                  <c:v>-3.6176754581341</c:v>
                </c:pt>
                <c:pt idx="114">
                  <c:v>-3.8153336144236</c:v>
                </c:pt>
                <c:pt idx="115">
                  <c:v>-4.01342341941906</c:v>
                </c:pt>
                <c:pt idx="116">
                  <c:v>-4.31115856902148</c:v>
                </c:pt>
                <c:pt idx="117">
                  <c:v>-4.60941817735524</c:v>
                </c:pt>
                <c:pt idx="118">
                  <c:v>-5.00766294731156</c:v>
                </c:pt>
                <c:pt idx="119">
                  <c:v>-5.4063541114609</c:v>
                </c:pt>
                <c:pt idx="120">
                  <c:v>-6.00493830163797</c:v>
                </c:pt>
                <c:pt idx="121">
                  <c:v>-7.00344235097196</c:v>
                </c:pt>
                <c:pt idx="122">
                  <c:v>-8.00253485831266</c:v>
                </c:pt>
                <c:pt idx="123">
                  <c:v>-9.00194363643054</c:v>
                </c:pt>
                <c:pt idx="124">
                  <c:v>-10.0015372799237</c:v>
                </c:pt>
                <c:pt idx="125">
                  <c:v>-11.0012461064024</c:v>
                </c:pt>
                <c:pt idx="126">
                  <c:v>2.09544511501033</c:v>
                </c:pt>
                <c:pt idx="127">
                  <c:v>2.27141448286032</c:v>
                </c:pt>
                <c:pt idx="128">
                  <c:v>2.45504605204972</c:v>
                </c:pt>
                <c:pt idx="129">
                  <c:v>2.64353628184661</c:v>
                </c:pt>
                <c:pt idx="130">
                  <c:v>2.83519719755337</c:v>
                </c:pt>
                <c:pt idx="131">
                  <c:v>3.02899151085505</c:v>
                </c:pt>
                <c:pt idx="132">
                  <c:v>3.22426359573891</c:v>
                </c:pt>
                <c:pt idx="133">
                  <c:v>3.42058676151045</c:v>
                </c:pt>
                <c:pt idx="134">
                  <c:v>3.6176754581341</c:v>
                </c:pt>
                <c:pt idx="135">
                  <c:v>3.8153336144236</c:v>
                </c:pt>
                <c:pt idx="136">
                  <c:v>4.01342341941906</c:v>
                </c:pt>
                <c:pt idx="137">
                  <c:v>4.31115856902148</c:v>
                </c:pt>
                <c:pt idx="138">
                  <c:v>4.60941817735524</c:v>
                </c:pt>
                <c:pt idx="139">
                  <c:v>5.00766294731156</c:v>
                </c:pt>
                <c:pt idx="140">
                  <c:v>5.4063541114609</c:v>
                </c:pt>
                <c:pt idx="141">
                  <c:v>6.00493830163797</c:v>
                </c:pt>
                <c:pt idx="142">
                  <c:v>7.00344235097196</c:v>
                </c:pt>
                <c:pt idx="143">
                  <c:v>8.00253485831266</c:v>
                </c:pt>
                <c:pt idx="144">
                  <c:v>9.00194363643054</c:v>
                </c:pt>
                <c:pt idx="145">
                  <c:v>10.0015372799237</c:v>
                </c:pt>
                <c:pt idx="146">
                  <c:v>11.0012461064024</c:v>
                </c:pt>
                <c:pt idx="147">
                  <c:v>-0.0954451150103322</c:v>
                </c:pt>
                <c:pt idx="148">
                  <c:v>0.128585517139683</c:v>
                </c:pt>
                <c:pt idx="149">
                  <c:v>0.344953947950279</c:v>
                </c:pt>
                <c:pt idx="150">
                  <c:v>0.556463718153389</c:v>
                </c:pt>
                <c:pt idx="151">
                  <c:v>0.764802802446631</c:v>
                </c:pt>
                <c:pt idx="152">
                  <c:v>0.971008489144947</c:v>
                </c:pt>
                <c:pt idx="153">
                  <c:v>1.17573640426109</c:v>
                </c:pt>
                <c:pt idx="154">
                  <c:v>1.37941323848955</c:v>
                </c:pt>
                <c:pt idx="155">
                  <c:v>1.5823245418659</c:v>
                </c:pt>
                <c:pt idx="156">
                  <c:v>1.7846663855764</c:v>
                </c:pt>
                <c:pt idx="157">
                  <c:v>1.98657658058094</c:v>
                </c:pt>
                <c:pt idx="158">
                  <c:v>2.28884143097852</c:v>
                </c:pt>
                <c:pt idx="159">
                  <c:v>2.59058182264476</c:v>
                </c:pt>
                <c:pt idx="160">
                  <c:v>2.99233705268844</c:v>
                </c:pt>
                <c:pt idx="161">
                  <c:v>3.3936458885391</c:v>
                </c:pt>
                <c:pt idx="162">
                  <c:v>3.99506169836203</c:v>
                </c:pt>
                <c:pt idx="163">
                  <c:v>4.99655764902804</c:v>
                </c:pt>
                <c:pt idx="164">
                  <c:v>5.99746514168734</c:v>
                </c:pt>
                <c:pt idx="165">
                  <c:v>6.99805636356946</c:v>
                </c:pt>
                <c:pt idx="166">
                  <c:v>7.99846272007632</c:v>
                </c:pt>
                <c:pt idx="167">
                  <c:v>8.99875389359757</c:v>
                </c:pt>
              </c:numCache>
            </c:numRef>
          </c:xVal>
          <c:yVal>
            <c:numRef>
              <c:f>円!$P$4:$P$171</c:f>
              <c:numCache>
                <c:formatCode>General</c:formatCode>
                <c:ptCount val="168"/>
                <c:pt idx="0">
                  <c:v>0</c:v>
                </c:pt>
                <c:pt idx="1">
                  <c:v>0.0219049305597429</c:v>
                </c:pt>
                <c:pt idx="2">
                  <c:v>0.0436750413002183</c:v>
                </c:pt>
                <c:pt idx="3">
                  <c:v>0.0651792389231069</c:v>
                </c:pt>
                <c:pt idx="4">
                  <c:v>0.0862936647255884</c:v>
                </c:pt>
                <c:pt idx="5">
                  <c:v>0.106904787797468</c:v>
                </c:pt>
                <c:pt idx="6">
                  <c:v>0.146229103139148</c:v>
                </c:pt>
                <c:pt idx="7">
                  <c:v>0.182529224235327</c:v>
                </c:pt>
                <c:pt idx="8">
                  <c:v>0.215437205642445</c:v>
                </c:pt>
                <c:pt idx="9">
                  <c:v>0.244826014675665</c:v>
                </c:pt>
                <c:pt idx="10">
                  <c:v>0.270768134549055</c:v>
                </c:pt>
                <c:pt idx="11">
                  <c:v>0.298690533371187</c:v>
                </c:pt>
                <c:pt idx="12">
                  <c:v>0.322188988476055</c:v>
                </c:pt>
                <c:pt idx="13">
                  <c:v>0.345537480991652</c:v>
                </c:pt>
                <c:pt idx="14">
                  <c:v>0.364719018361861</c:v>
                </c:pt>
                <c:pt idx="15">
                  <c:v>0.385607728880194</c:v>
                </c:pt>
                <c:pt idx="16">
                  <c:v>0.402924766286186</c:v>
                </c:pt>
                <c:pt idx="17">
                  <c:v>0.418092798454112</c:v>
                </c:pt>
                <c:pt idx="18">
                  <c:v>0.432081365410241</c:v>
                </c:pt>
                <c:pt idx="19">
                  <c:v>0.445527977145735</c:v>
                </c:pt>
                <c:pt idx="20">
                  <c:v>0.458839422451787</c:v>
                </c:pt>
                <c:pt idx="21">
                  <c:v>-0</c:v>
                </c:pt>
                <c:pt idx="22">
                  <c:v>-0.091186962862498</c:v>
                </c:pt>
                <c:pt idx="23">
                  <c:v>-0.182239105905728</c:v>
                </c:pt>
                <c:pt idx="24">
                  <c:v>-0.273025335831372</c:v>
                </c:pt>
                <c:pt idx="25">
                  <c:v>-0.363421793936609</c:v>
                </c:pt>
                <c:pt idx="26">
                  <c:v>-0.453314949311244</c:v>
                </c:pt>
                <c:pt idx="27">
                  <c:v>-0.631203329258434</c:v>
                </c:pt>
                <c:pt idx="28">
                  <c:v>-0.806067514960123</c:v>
                </c:pt>
                <c:pt idx="29">
                  <c:v>-0.977539560972751</c:v>
                </c:pt>
                <c:pt idx="30">
                  <c:v>-1.14549243461148</c:v>
                </c:pt>
                <c:pt idx="31">
                  <c:v>-1.30999861909038</c:v>
                </c:pt>
                <c:pt idx="32">
                  <c:v>-1.5111260986694</c:v>
                </c:pt>
                <c:pt idx="33">
                  <c:v>-1.70782963453116</c:v>
                </c:pt>
                <c:pt idx="34">
                  <c:v>-1.93902422395502</c:v>
                </c:pt>
                <c:pt idx="35">
                  <c:v>-2.16605185823349</c:v>
                </c:pt>
                <c:pt idx="36">
                  <c:v>-2.46406869796285</c:v>
                </c:pt>
                <c:pt idx="37">
                  <c:v>-2.75851386457986</c:v>
                </c:pt>
                <c:pt idx="38">
                  <c:v>-3.05081002595881</c:v>
                </c:pt>
                <c:pt idx="39">
                  <c:v>-3.34192672212596</c:v>
                </c:pt>
                <c:pt idx="40">
                  <c:v>-3.63250146307247</c:v>
                </c:pt>
                <c:pt idx="41">
                  <c:v>-3.92294103758954</c:v>
                </c:pt>
                <c:pt idx="42">
                  <c:v>0</c:v>
                </c:pt>
                <c:pt idx="43">
                  <c:v>-0.0219049305597429</c:v>
                </c:pt>
                <c:pt idx="44">
                  <c:v>-0.0436750413002183</c:v>
                </c:pt>
                <c:pt idx="45">
                  <c:v>-0.0651792389231069</c:v>
                </c:pt>
                <c:pt idx="46">
                  <c:v>-0.0862936647255884</c:v>
                </c:pt>
                <c:pt idx="47">
                  <c:v>-0.106904787797468</c:v>
                </c:pt>
                <c:pt idx="48">
                  <c:v>-0.146229103139148</c:v>
                </c:pt>
                <c:pt idx="49">
                  <c:v>-0.182529224235327</c:v>
                </c:pt>
                <c:pt idx="50">
                  <c:v>-0.215437205642445</c:v>
                </c:pt>
                <c:pt idx="51">
                  <c:v>-0.244826014675665</c:v>
                </c:pt>
                <c:pt idx="52">
                  <c:v>-0.270768134549055</c:v>
                </c:pt>
                <c:pt idx="53">
                  <c:v>-0.298690533371187</c:v>
                </c:pt>
                <c:pt idx="54">
                  <c:v>-0.322188988476055</c:v>
                </c:pt>
                <c:pt idx="55">
                  <c:v>-0.345537480991652</c:v>
                </c:pt>
                <c:pt idx="56">
                  <c:v>-0.364719018361861</c:v>
                </c:pt>
                <c:pt idx="57">
                  <c:v>-0.385607728880194</c:v>
                </c:pt>
                <c:pt idx="58">
                  <c:v>-0.402924766286186</c:v>
                </c:pt>
                <c:pt idx="59">
                  <c:v>-0.418092798454112</c:v>
                </c:pt>
                <c:pt idx="60">
                  <c:v>-0.432081365410241</c:v>
                </c:pt>
                <c:pt idx="61">
                  <c:v>-0.445527977145735</c:v>
                </c:pt>
                <c:pt idx="62">
                  <c:v>-0.458839422451787</c:v>
                </c:pt>
                <c:pt idx="63">
                  <c:v>-0</c:v>
                </c:pt>
                <c:pt idx="64">
                  <c:v>0.182239105905728</c:v>
                </c:pt>
                <c:pt idx="65">
                  <c:v>0.363421793936609</c:v>
                </c:pt>
                <c:pt idx="66">
                  <c:v>0.542604121378254</c:v>
                </c:pt>
                <c:pt idx="67">
                  <c:v>0.719042423878708</c:v>
                </c:pt>
                <c:pt idx="68">
                  <c:v>0.892240752890586</c:v>
                </c:pt>
                <c:pt idx="69">
                  <c:v>1.22816548826622</c:v>
                </c:pt>
                <c:pt idx="70">
                  <c:v>1.55079877874577</c:v>
                </c:pt>
                <c:pt idx="71">
                  <c:v>1.86247920691774</c:v>
                </c:pt>
                <c:pt idx="72">
                  <c:v>2.16605185823349</c:v>
                </c:pt>
                <c:pt idx="73">
                  <c:v>2.46406869796285</c:v>
                </c:pt>
                <c:pt idx="74">
                  <c:v>2.83174472730594</c:v>
                </c:pt>
                <c:pt idx="75">
                  <c:v>3.19646949594553</c:v>
                </c:pt>
                <c:pt idx="76">
                  <c:v>3.63250146307247</c:v>
                </c:pt>
                <c:pt idx="77">
                  <c:v>4.06819320890907</c:v>
                </c:pt>
                <c:pt idx="78">
                  <c:v>4.64985572794741</c:v>
                </c:pt>
                <c:pt idx="79">
                  <c:v>5.23297153740312</c:v>
                </c:pt>
                <c:pt idx="80">
                  <c:v>5.81767546999473</c:v>
                </c:pt>
                <c:pt idx="81">
                  <c:v>6.40387317381569</c:v>
                </c:pt>
                <c:pt idx="82">
                  <c:v>6.99139664318297</c:v>
                </c:pt>
                <c:pt idx="83">
                  <c:v>7.58006765855797</c:v>
                </c:pt>
                <c:pt idx="84">
                  <c:v>0.458839422451787</c:v>
                </c:pt>
                <c:pt idx="85">
                  <c:v>0.492933789782108</c:v>
                </c:pt>
                <c:pt idx="86">
                  <c:v>0.529257815142789</c:v>
                </c:pt>
                <c:pt idx="87">
                  <c:v>0.568034809798951</c:v>
                </c:pt>
                <c:pt idx="88">
                  <c:v>0.609018457568151</c:v>
                </c:pt>
                <c:pt idx="89">
                  <c:v>0.651864428282458</c:v>
                </c:pt>
                <c:pt idx="90">
                  <c:v>0.696248044599655</c:v>
                </c:pt>
                <c:pt idx="91">
                  <c:v>0.741894517084842</c:v>
                </c:pt>
                <c:pt idx="92">
                  <c:v>0.788580282618226</c:v>
                </c:pt>
                <c:pt idx="93">
                  <c:v>0.836125979579306</c:v>
                </c:pt>
                <c:pt idx="94">
                  <c:v>0.884388093807749</c:v>
                </c:pt>
                <c:pt idx="95">
                  <c:v>0.957878890564468</c:v>
                </c:pt>
                <c:pt idx="96">
                  <c:v>1.03242796970975</c:v>
                </c:pt>
                <c:pt idx="97">
                  <c:v>1.13310034821695</c:v>
                </c:pt>
                <c:pt idx="98">
                  <c:v>1.23489262755286</c:v>
                </c:pt>
                <c:pt idx="99">
                  <c:v>1.38912897853533</c:v>
                </c:pt>
                <c:pt idx="100">
                  <c:v>1.64900336625028</c:v>
                </c:pt>
                <c:pt idx="101">
                  <c:v>1.91113236339506</c:v>
                </c:pt>
                <c:pt idx="102">
                  <c:v>2.17469172233765</c:v>
                </c:pt>
                <c:pt idx="103">
                  <c:v>2.43921377050634</c:v>
                </c:pt>
                <c:pt idx="104">
                  <c:v>2.70441405235992</c:v>
                </c:pt>
                <c:pt idx="105">
                  <c:v>-3.92294103758954</c:v>
                </c:pt>
                <c:pt idx="106">
                  <c:v>-4.64985572794741</c:v>
                </c:pt>
                <c:pt idx="107">
                  <c:v>-5.37900007633565</c:v>
                </c:pt>
                <c:pt idx="108">
                  <c:v>-6.11059739401936</c:v>
                </c:pt>
                <c:pt idx="109">
                  <c:v>-6.84440136481611</c:v>
                </c:pt>
                <c:pt idx="110">
                  <c:v>-7.58006765855797</c:v>
                </c:pt>
                <c:pt idx="111">
                  <c:v>-8.31727159790272</c:v>
                </c:pt>
                <c:pt idx="112">
                  <c:v>-9.05573839341545</c:v>
                </c:pt>
                <c:pt idx="113">
                  <c:v>-9.79524448197639</c:v>
                </c:pt>
                <c:pt idx="114">
                  <c:v>-10.535610501965</c:v>
                </c:pt>
                <c:pt idx="115">
                  <c:v>-11.276692939221</c:v>
                </c:pt>
                <c:pt idx="116">
                  <c:v>-12.3894142205191</c:v>
                </c:pt>
                <c:pt idx="117">
                  <c:v>-13.5031937842057</c:v>
                </c:pt>
                <c:pt idx="118">
                  <c:v>-14.989506808768</c:v>
                </c:pt>
                <c:pt idx="119">
                  <c:v>-16.476939734159</c:v>
                </c:pt>
                <c:pt idx="120">
                  <c:v>-18.7096370542241</c:v>
                </c:pt>
                <c:pt idx="121">
                  <c:v>-22.4336130570768</c:v>
                </c:pt>
                <c:pt idx="122">
                  <c:v>-26.1598436693593</c:v>
                </c:pt>
                <c:pt idx="123">
                  <c:v>-29.8875046434397</c:v>
                </c:pt>
                <c:pt idx="124">
                  <c:v>-33.6161283067461</c:v>
                </c:pt>
                <c:pt idx="125">
                  <c:v>-37.3454302037375</c:v>
                </c:pt>
                <c:pt idx="126">
                  <c:v>-0.458839422451787</c:v>
                </c:pt>
                <c:pt idx="127">
                  <c:v>-0.492933789782108</c:v>
                </c:pt>
                <c:pt idx="128">
                  <c:v>-0.529257815142789</c:v>
                </c:pt>
                <c:pt idx="129">
                  <c:v>-0.568034809798951</c:v>
                </c:pt>
                <c:pt idx="130">
                  <c:v>-0.609018457568151</c:v>
                </c:pt>
                <c:pt idx="131">
                  <c:v>-0.651864428282458</c:v>
                </c:pt>
                <c:pt idx="132">
                  <c:v>-0.696248044599655</c:v>
                </c:pt>
                <c:pt idx="133">
                  <c:v>-0.741894517084842</c:v>
                </c:pt>
                <c:pt idx="134">
                  <c:v>-0.788580282618226</c:v>
                </c:pt>
                <c:pt idx="135">
                  <c:v>-0.836125979579306</c:v>
                </c:pt>
                <c:pt idx="136">
                  <c:v>-0.884388093807749</c:v>
                </c:pt>
                <c:pt idx="137">
                  <c:v>-0.957878890564468</c:v>
                </c:pt>
                <c:pt idx="138">
                  <c:v>-1.03242796970975</c:v>
                </c:pt>
                <c:pt idx="139">
                  <c:v>-1.13310034821695</c:v>
                </c:pt>
                <c:pt idx="140">
                  <c:v>-1.23489262755286</c:v>
                </c:pt>
                <c:pt idx="141">
                  <c:v>-1.38912897853533</c:v>
                </c:pt>
                <c:pt idx="142">
                  <c:v>-1.64900336625028</c:v>
                </c:pt>
                <c:pt idx="143">
                  <c:v>-1.91113236339506</c:v>
                </c:pt>
                <c:pt idx="144">
                  <c:v>-2.17469172233765</c:v>
                </c:pt>
                <c:pt idx="145">
                  <c:v>-2.43921377050634</c:v>
                </c:pt>
                <c:pt idx="146">
                  <c:v>-2.70441405235992</c:v>
                </c:pt>
                <c:pt idx="147">
                  <c:v>3.92294103758954</c:v>
                </c:pt>
                <c:pt idx="148">
                  <c:v>4.64985572794741</c:v>
                </c:pt>
                <c:pt idx="149">
                  <c:v>5.37900007633565</c:v>
                </c:pt>
                <c:pt idx="150">
                  <c:v>6.11059739401936</c:v>
                </c:pt>
                <c:pt idx="151">
                  <c:v>6.84440136481611</c:v>
                </c:pt>
                <c:pt idx="152">
                  <c:v>7.58006765855797</c:v>
                </c:pt>
                <c:pt idx="153">
                  <c:v>8.31727159790272</c:v>
                </c:pt>
                <c:pt idx="154">
                  <c:v>9.05573839341545</c:v>
                </c:pt>
                <c:pt idx="155">
                  <c:v>9.79524448197639</c:v>
                </c:pt>
                <c:pt idx="156">
                  <c:v>10.535610501965</c:v>
                </c:pt>
                <c:pt idx="157">
                  <c:v>11.276692939221</c:v>
                </c:pt>
                <c:pt idx="158">
                  <c:v>12.3894142205191</c:v>
                </c:pt>
                <c:pt idx="159">
                  <c:v>13.5031937842057</c:v>
                </c:pt>
                <c:pt idx="160">
                  <c:v>14.989506808768</c:v>
                </c:pt>
                <c:pt idx="161">
                  <c:v>16.476939734159</c:v>
                </c:pt>
                <c:pt idx="162">
                  <c:v>18.7096370542241</c:v>
                </c:pt>
                <c:pt idx="163">
                  <c:v>22.4336130570768</c:v>
                </c:pt>
                <c:pt idx="164">
                  <c:v>26.1598436693593</c:v>
                </c:pt>
                <c:pt idx="165">
                  <c:v>29.8875046434397</c:v>
                </c:pt>
                <c:pt idx="166">
                  <c:v>33.6161283067461</c:v>
                </c:pt>
                <c:pt idx="167">
                  <c:v>37.3454302037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(y)=-1"</c:f>
              <c:strCache>
                <c:ptCount val="1"/>
                <c:pt idx="0">
                  <c:v>Im(y)=-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2"/>
            <c:spPr>
              <a:solidFill>
                <a:srgbClr val="808080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808080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808080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808080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808080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80808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V$4:$V$171</c:f>
              <c:numCache>
                <c:formatCode>General</c:formatCode>
                <c:ptCount val="168"/>
                <c:pt idx="0">
                  <c:v>1.4142135623731</c:v>
                </c:pt>
                <c:pt idx="1">
                  <c:v>1.39364866777801</c:v>
                </c:pt>
                <c:pt idx="2">
                  <c:v>1.37196342003717</c:v>
                </c:pt>
                <c:pt idx="3">
                  <c:v>1.34918572814366</c:v>
                </c:pt>
                <c:pt idx="4">
                  <c:v>1.32536080831937</c:v>
                </c:pt>
                <c:pt idx="5">
                  <c:v>1.30054934277178</c:v>
                </c:pt>
                <c:pt idx="6">
                  <c:v>1.24827220070997</c:v>
                </c:pt>
                <c:pt idx="7">
                  <c:v>1.19305102666035</c:v>
                </c:pt>
                <c:pt idx="8">
                  <c:v>1.13565541660818</c:v>
                </c:pt>
                <c:pt idx="9">
                  <c:v>1.0768446627761</c:v>
                </c:pt>
                <c:pt idx="10">
                  <c:v>1.01730562803286</c:v>
                </c:pt>
                <c:pt idx="11">
                  <c:v>0.942726165743277</c:v>
                </c:pt>
                <c:pt idx="12">
                  <c:v>0.868761639379508</c:v>
                </c:pt>
                <c:pt idx="13">
                  <c:v>0.781609622253626</c:v>
                </c:pt>
                <c:pt idx="14">
                  <c:v>0.69671676759392</c:v>
                </c:pt>
                <c:pt idx="15">
                  <c:v>0.587365177851267</c:v>
                </c:pt>
                <c:pt idx="16">
                  <c:v>0.482293614288987</c:v>
                </c:pt>
                <c:pt idx="17">
                  <c:v>0.381086455398986</c:v>
                </c:pt>
                <c:pt idx="18">
                  <c:v>0.283216692719106</c:v>
                </c:pt>
                <c:pt idx="19">
                  <c:v>0.188160173972338</c:v>
                </c:pt>
                <c:pt idx="20">
                  <c:v>0.0954451150103322</c:v>
                </c:pt>
                <c:pt idx="21">
                  <c:v>-1.4142135623731</c:v>
                </c:pt>
                <c:pt idx="22">
                  <c:v>-1.43364866777801</c:v>
                </c:pt>
                <c:pt idx="23">
                  <c:v>-1.45196342003717</c:v>
                </c:pt>
                <c:pt idx="24">
                  <c:v>-1.46918572814366</c:v>
                </c:pt>
                <c:pt idx="25">
                  <c:v>-1.48536080831937</c:v>
                </c:pt>
                <c:pt idx="26">
                  <c:v>-1.50054934277178</c:v>
                </c:pt>
                <c:pt idx="27">
                  <c:v>-1.52827220070997</c:v>
                </c:pt>
                <c:pt idx="28">
                  <c:v>-1.55305102666035</c:v>
                </c:pt>
                <c:pt idx="29">
                  <c:v>-1.57565541660818</c:v>
                </c:pt>
                <c:pt idx="30">
                  <c:v>-1.5968446627761</c:v>
                </c:pt>
                <c:pt idx="31">
                  <c:v>-1.61730562803286</c:v>
                </c:pt>
                <c:pt idx="32">
                  <c:v>-1.64272616574328</c:v>
                </c:pt>
                <c:pt idx="33">
                  <c:v>-1.66876163937951</c:v>
                </c:pt>
                <c:pt idx="34">
                  <c:v>-1.70160962225363</c:v>
                </c:pt>
                <c:pt idx="35">
                  <c:v>-1.73671676759392</c:v>
                </c:pt>
                <c:pt idx="36">
                  <c:v>-1.78736517785127</c:v>
                </c:pt>
                <c:pt idx="37">
                  <c:v>-1.84229361428899</c:v>
                </c:pt>
                <c:pt idx="38">
                  <c:v>-1.90108645539899</c:v>
                </c:pt>
                <c:pt idx="39">
                  <c:v>-1.96321669271911</c:v>
                </c:pt>
                <c:pt idx="40">
                  <c:v>-2.02816017397234</c:v>
                </c:pt>
                <c:pt idx="41">
                  <c:v>-2.09544511501033</c:v>
                </c:pt>
                <c:pt idx="42">
                  <c:v>1.4142135623731</c:v>
                </c:pt>
                <c:pt idx="43">
                  <c:v>1.43364866777801</c:v>
                </c:pt>
                <c:pt idx="44">
                  <c:v>1.45196342003717</c:v>
                </c:pt>
                <c:pt idx="45">
                  <c:v>1.46918572814366</c:v>
                </c:pt>
                <c:pt idx="46">
                  <c:v>1.48536080831937</c:v>
                </c:pt>
                <c:pt idx="47">
                  <c:v>1.50054934277178</c:v>
                </c:pt>
                <c:pt idx="48">
                  <c:v>1.52827220070997</c:v>
                </c:pt>
                <c:pt idx="49">
                  <c:v>1.55305102666035</c:v>
                </c:pt>
                <c:pt idx="50">
                  <c:v>1.57565541660818</c:v>
                </c:pt>
                <c:pt idx="51">
                  <c:v>1.5968446627761</c:v>
                </c:pt>
                <c:pt idx="52">
                  <c:v>1.61730562803286</c:v>
                </c:pt>
                <c:pt idx="53">
                  <c:v>1.64272616574328</c:v>
                </c:pt>
                <c:pt idx="54">
                  <c:v>1.66876163937951</c:v>
                </c:pt>
                <c:pt idx="55">
                  <c:v>1.70160962225363</c:v>
                </c:pt>
                <c:pt idx="56">
                  <c:v>1.73671676759392</c:v>
                </c:pt>
                <c:pt idx="57">
                  <c:v>1.78736517785127</c:v>
                </c:pt>
                <c:pt idx="58">
                  <c:v>1.84229361428899</c:v>
                </c:pt>
                <c:pt idx="59">
                  <c:v>1.90108645539899</c:v>
                </c:pt>
                <c:pt idx="60">
                  <c:v>1.96321669271911</c:v>
                </c:pt>
                <c:pt idx="61">
                  <c:v>2.02816017397234</c:v>
                </c:pt>
                <c:pt idx="62">
                  <c:v>2.09544511501033</c:v>
                </c:pt>
                <c:pt idx="63">
                  <c:v>-1.4142135623731</c:v>
                </c:pt>
                <c:pt idx="64">
                  <c:v>-1.37196342003717</c:v>
                </c:pt>
                <c:pt idx="65">
                  <c:v>-1.32536080831937</c:v>
                </c:pt>
                <c:pt idx="66">
                  <c:v>-1.27482510195829</c:v>
                </c:pt>
                <c:pt idx="67">
                  <c:v>-1.22098217083652</c:v>
                </c:pt>
                <c:pt idx="68">
                  <c:v>-1.16457647844203</c:v>
                </c:pt>
                <c:pt idx="69">
                  <c:v>-1.0471272538338</c:v>
                </c:pt>
                <c:pt idx="70">
                  <c:v>-0.927861788918015</c:v>
                </c:pt>
                <c:pt idx="71">
                  <c:v>-0.810428240440263</c:v>
                </c:pt>
                <c:pt idx="72">
                  <c:v>-0.69671676759392</c:v>
                </c:pt>
                <c:pt idx="73">
                  <c:v>-0.587365177851267</c:v>
                </c:pt>
                <c:pt idx="74">
                  <c:v>-0.45664940143409</c:v>
                </c:pt>
                <c:pt idx="75">
                  <c:v>-0.33176803118152</c:v>
                </c:pt>
                <c:pt idx="76">
                  <c:v>-0.188160173972338</c:v>
                </c:pt>
                <c:pt idx="77">
                  <c:v>-0.0498367158833812</c:v>
                </c:pt>
                <c:pt idx="78">
                  <c:v>0.128585517139683</c:v>
                </c:pt>
                <c:pt idx="79">
                  <c:v>0.30213880915094</c:v>
                </c:pt>
                <c:pt idx="80">
                  <c:v>0.47231636760196</c:v>
                </c:pt>
                <c:pt idx="81">
                  <c:v>0.640110768720246</c:v>
                </c:pt>
                <c:pt idx="82">
                  <c:v>0.806189359441241</c:v>
                </c:pt>
                <c:pt idx="83">
                  <c:v>0.971008489144947</c:v>
                </c:pt>
                <c:pt idx="84">
                  <c:v>0.0954451150103322</c:v>
                </c:pt>
                <c:pt idx="85">
                  <c:v>-0.128585517139683</c:v>
                </c:pt>
                <c:pt idx="86">
                  <c:v>-0.344953947950279</c:v>
                </c:pt>
                <c:pt idx="87">
                  <c:v>-0.556463718153389</c:v>
                </c:pt>
                <c:pt idx="88">
                  <c:v>-0.764802802446631</c:v>
                </c:pt>
                <c:pt idx="89">
                  <c:v>-0.971008489144947</c:v>
                </c:pt>
                <c:pt idx="90">
                  <c:v>-1.17573640426109</c:v>
                </c:pt>
                <c:pt idx="91">
                  <c:v>-1.37941323848955</c:v>
                </c:pt>
                <c:pt idx="92">
                  <c:v>-1.5823245418659</c:v>
                </c:pt>
                <c:pt idx="93">
                  <c:v>-1.7846663855764</c:v>
                </c:pt>
                <c:pt idx="94">
                  <c:v>-1.98657658058094</c:v>
                </c:pt>
                <c:pt idx="95">
                  <c:v>-2.28884143097852</c:v>
                </c:pt>
                <c:pt idx="96">
                  <c:v>-2.59058182264476</c:v>
                </c:pt>
                <c:pt idx="97">
                  <c:v>-2.99233705268844</c:v>
                </c:pt>
                <c:pt idx="98">
                  <c:v>-3.3936458885391</c:v>
                </c:pt>
                <c:pt idx="99">
                  <c:v>-3.99506169836203</c:v>
                </c:pt>
                <c:pt idx="100">
                  <c:v>-4.99655764902804</c:v>
                </c:pt>
                <c:pt idx="101">
                  <c:v>-5.99746514168734</c:v>
                </c:pt>
                <c:pt idx="102">
                  <c:v>-6.99805636356946</c:v>
                </c:pt>
                <c:pt idx="103">
                  <c:v>-7.99846272007632</c:v>
                </c:pt>
                <c:pt idx="104">
                  <c:v>-8.99875389359757</c:v>
                </c:pt>
                <c:pt idx="105">
                  <c:v>-2.09544511501033</c:v>
                </c:pt>
                <c:pt idx="106">
                  <c:v>-2.27141448286032</c:v>
                </c:pt>
                <c:pt idx="107">
                  <c:v>-2.45504605204972</c:v>
                </c:pt>
                <c:pt idx="108">
                  <c:v>-2.64353628184661</c:v>
                </c:pt>
                <c:pt idx="109">
                  <c:v>-2.83519719755337</c:v>
                </c:pt>
                <c:pt idx="110">
                  <c:v>-3.02899151085505</c:v>
                </c:pt>
                <c:pt idx="111">
                  <c:v>-3.22426359573891</c:v>
                </c:pt>
                <c:pt idx="112">
                  <c:v>-3.42058676151045</c:v>
                </c:pt>
                <c:pt idx="113">
                  <c:v>-3.6176754581341</c:v>
                </c:pt>
                <c:pt idx="114">
                  <c:v>-3.8153336144236</c:v>
                </c:pt>
                <c:pt idx="115">
                  <c:v>-4.01342341941906</c:v>
                </c:pt>
                <c:pt idx="116">
                  <c:v>-4.31115856902148</c:v>
                </c:pt>
                <c:pt idx="117">
                  <c:v>-4.60941817735524</c:v>
                </c:pt>
                <c:pt idx="118">
                  <c:v>-5.00766294731156</c:v>
                </c:pt>
                <c:pt idx="119">
                  <c:v>-5.4063541114609</c:v>
                </c:pt>
                <c:pt idx="120">
                  <c:v>-6.00493830163797</c:v>
                </c:pt>
                <c:pt idx="121">
                  <c:v>-7.00344235097196</c:v>
                </c:pt>
                <c:pt idx="122">
                  <c:v>-8.00253485831266</c:v>
                </c:pt>
                <c:pt idx="123">
                  <c:v>-9.00194363643054</c:v>
                </c:pt>
                <c:pt idx="124">
                  <c:v>-10.0015372799237</c:v>
                </c:pt>
                <c:pt idx="125">
                  <c:v>-11.0012461064024</c:v>
                </c:pt>
                <c:pt idx="126">
                  <c:v>2.09544511501033</c:v>
                </c:pt>
                <c:pt idx="127">
                  <c:v>2.27141448286032</c:v>
                </c:pt>
                <c:pt idx="128">
                  <c:v>2.45504605204972</c:v>
                </c:pt>
                <c:pt idx="129">
                  <c:v>2.64353628184661</c:v>
                </c:pt>
                <c:pt idx="130">
                  <c:v>2.83519719755337</c:v>
                </c:pt>
                <c:pt idx="131">
                  <c:v>3.02899151085505</c:v>
                </c:pt>
                <c:pt idx="132">
                  <c:v>3.22426359573891</c:v>
                </c:pt>
                <c:pt idx="133">
                  <c:v>3.42058676151045</c:v>
                </c:pt>
                <c:pt idx="134">
                  <c:v>3.6176754581341</c:v>
                </c:pt>
                <c:pt idx="135">
                  <c:v>3.8153336144236</c:v>
                </c:pt>
                <c:pt idx="136">
                  <c:v>4.01342341941906</c:v>
                </c:pt>
                <c:pt idx="137">
                  <c:v>4.31115856902148</c:v>
                </c:pt>
                <c:pt idx="138">
                  <c:v>4.60941817735524</c:v>
                </c:pt>
                <c:pt idx="139">
                  <c:v>5.00766294731156</c:v>
                </c:pt>
                <c:pt idx="140">
                  <c:v>5.4063541114609</c:v>
                </c:pt>
                <c:pt idx="141">
                  <c:v>6.00493830163797</c:v>
                </c:pt>
                <c:pt idx="142">
                  <c:v>7.00344235097196</c:v>
                </c:pt>
                <c:pt idx="143">
                  <c:v>8.00253485831266</c:v>
                </c:pt>
                <c:pt idx="144">
                  <c:v>9.00194363643054</c:v>
                </c:pt>
                <c:pt idx="145">
                  <c:v>10.0015372799237</c:v>
                </c:pt>
                <c:pt idx="146">
                  <c:v>11.0012461064024</c:v>
                </c:pt>
                <c:pt idx="147">
                  <c:v>-0.0954451150103322</c:v>
                </c:pt>
                <c:pt idx="148">
                  <c:v>0.128585517139683</c:v>
                </c:pt>
                <c:pt idx="149">
                  <c:v>0.344953947950279</c:v>
                </c:pt>
                <c:pt idx="150">
                  <c:v>0.556463718153389</c:v>
                </c:pt>
                <c:pt idx="151">
                  <c:v>0.764802802446631</c:v>
                </c:pt>
                <c:pt idx="152">
                  <c:v>0.971008489144947</c:v>
                </c:pt>
                <c:pt idx="153">
                  <c:v>1.17573640426109</c:v>
                </c:pt>
                <c:pt idx="154">
                  <c:v>1.37941323848955</c:v>
                </c:pt>
                <c:pt idx="155">
                  <c:v>1.5823245418659</c:v>
                </c:pt>
                <c:pt idx="156">
                  <c:v>1.7846663855764</c:v>
                </c:pt>
                <c:pt idx="157">
                  <c:v>1.98657658058094</c:v>
                </c:pt>
                <c:pt idx="158">
                  <c:v>2.28884143097852</c:v>
                </c:pt>
                <c:pt idx="159">
                  <c:v>2.59058182264476</c:v>
                </c:pt>
                <c:pt idx="160">
                  <c:v>2.99233705268844</c:v>
                </c:pt>
                <c:pt idx="161">
                  <c:v>3.3936458885391</c:v>
                </c:pt>
                <c:pt idx="162">
                  <c:v>3.99506169836203</c:v>
                </c:pt>
                <c:pt idx="163">
                  <c:v>4.99655764902804</c:v>
                </c:pt>
                <c:pt idx="164">
                  <c:v>5.99746514168734</c:v>
                </c:pt>
                <c:pt idx="165">
                  <c:v>6.99805636356946</c:v>
                </c:pt>
                <c:pt idx="166">
                  <c:v>7.99846272007632</c:v>
                </c:pt>
                <c:pt idx="167">
                  <c:v>8.99875389359757</c:v>
                </c:pt>
              </c:numCache>
            </c:numRef>
          </c:xVal>
          <c:yVal>
            <c:numRef>
              <c:f>円!$W$4:$W$171</c:f>
              <c:numCache>
                <c:formatCode>General</c:formatCode>
                <c:ptCount val="168"/>
                <c:pt idx="0">
                  <c:v>-0</c:v>
                </c:pt>
                <c:pt idx="1">
                  <c:v>-0.091186962862498</c:v>
                </c:pt>
                <c:pt idx="2">
                  <c:v>-0.182239105905728</c:v>
                </c:pt>
                <c:pt idx="3">
                  <c:v>-0.273025335831372</c:v>
                </c:pt>
                <c:pt idx="4">
                  <c:v>-0.363421793936609</c:v>
                </c:pt>
                <c:pt idx="5">
                  <c:v>-0.453314949311244</c:v>
                </c:pt>
                <c:pt idx="6">
                  <c:v>-0.631203329258434</c:v>
                </c:pt>
                <c:pt idx="7">
                  <c:v>-0.806067514960123</c:v>
                </c:pt>
                <c:pt idx="8">
                  <c:v>-0.977539560972751</c:v>
                </c:pt>
                <c:pt idx="9">
                  <c:v>-1.14549243461148</c:v>
                </c:pt>
                <c:pt idx="10">
                  <c:v>-1.30999861909038</c:v>
                </c:pt>
                <c:pt idx="11">
                  <c:v>-1.5111260986694</c:v>
                </c:pt>
                <c:pt idx="12">
                  <c:v>-1.70782963453116</c:v>
                </c:pt>
                <c:pt idx="13">
                  <c:v>-1.93902422395502</c:v>
                </c:pt>
                <c:pt idx="14">
                  <c:v>-2.16605185823349</c:v>
                </c:pt>
                <c:pt idx="15">
                  <c:v>-2.46406869796285</c:v>
                </c:pt>
                <c:pt idx="16">
                  <c:v>-2.75851386457986</c:v>
                </c:pt>
                <c:pt idx="17">
                  <c:v>-3.05081002595881</c:v>
                </c:pt>
                <c:pt idx="18">
                  <c:v>-3.34192672212596</c:v>
                </c:pt>
                <c:pt idx="19">
                  <c:v>-3.63250146307247</c:v>
                </c:pt>
                <c:pt idx="20">
                  <c:v>-3.92294103758954</c:v>
                </c:pt>
                <c:pt idx="21">
                  <c:v>0</c:v>
                </c:pt>
                <c:pt idx="22">
                  <c:v>0.0219049305597429</c:v>
                </c:pt>
                <c:pt idx="23">
                  <c:v>0.0436750413002183</c:v>
                </c:pt>
                <c:pt idx="24">
                  <c:v>0.0651792389231069</c:v>
                </c:pt>
                <c:pt idx="25">
                  <c:v>0.0862936647255884</c:v>
                </c:pt>
                <c:pt idx="26">
                  <c:v>0.106904787797468</c:v>
                </c:pt>
                <c:pt idx="27">
                  <c:v>0.146229103139148</c:v>
                </c:pt>
                <c:pt idx="28">
                  <c:v>0.182529224235327</c:v>
                </c:pt>
                <c:pt idx="29">
                  <c:v>0.215437205642445</c:v>
                </c:pt>
                <c:pt idx="30">
                  <c:v>0.244826014675665</c:v>
                </c:pt>
                <c:pt idx="31">
                  <c:v>0.270768134549055</c:v>
                </c:pt>
                <c:pt idx="32">
                  <c:v>0.298690533371187</c:v>
                </c:pt>
                <c:pt idx="33">
                  <c:v>0.322188988476055</c:v>
                </c:pt>
                <c:pt idx="34">
                  <c:v>0.345537480991652</c:v>
                </c:pt>
                <c:pt idx="35">
                  <c:v>0.364719018361861</c:v>
                </c:pt>
                <c:pt idx="36">
                  <c:v>0.385607728880194</c:v>
                </c:pt>
                <c:pt idx="37">
                  <c:v>0.402924766286186</c:v>
                </c:pt>
                <c:pt idx="38">
                  <c:v>0.418092798454112</c:v>
                </c:pt>
                <c:pt idx="39">
                  <c:v>0.432081365410241</c:v>
                </c:pt>
                <c:pt idx="40">
                  <c:v>0.445527977145735</c:v>
                </c:pt>
                <c:pt idx="41">
                  <c:v>0.458839422451787</c:v>
                </c:pt>
                <c:pt idx="42">
                  <c:v>-0</c:v>
                </c:pt>
                <c:pt idx="43">
                  <c:v>0.091186962862498</c:v>
                </c:pt>
                <c:pt idx="44">
                  <c:v>0.182239105905728</c:v>
                </c:pt>
                <c:pt idx="45">
                  <c:v>0.273025335831372</c:v>
                </c:pt>
                <c:pt idx="46">
                  <c:v>0.363421793936609</c:v>
                </c:pt>
                <c:pt idx="47">
                  <c:v>0.453314949311244</c:v>
                </c:pt>
                <c:pt idx="48">
                  <c:v>0.631203329258434</c:v>
                </c:pt>
                <c:pt idx="49">
                  <c:v>0.806067514960123</c:v>
                </c:pt>
                <c:pt idx="50">
                  <c:v>0.977539560972751</c:v>
                </c:pt>
                <c:pt idx="51">
                  <c:v>1.14549243461148</c:v>
                </c:pt>
                <c:pt idx="52">
                  <c:v>1.30999861909038</c:v>
                </c:pt>
                <c:pt idx="53">
                  <c:v>1.5111260986694</c:v>
                </c:pt>
                <c:pt idx="54">
                  <c:v>1.70782963453116</c:v>
                </c:pt>
                <c:pt idx="55">
                  <c:v>1.93902422395502</c:v>
                </c:pt>
                <c:pt idx="56">
                  <c:v>2.16605185823349</c:v>
                </c:pt>
                <c:pt idx="57">
                  <c:v>2.46406869796285</c:v>
                </c:pt>
                <c:pt idx="58">
                  <c:v>2.75851386457986</c:v>
                </c:pt>
                <c:pt idx="59">
                  <c:v>3.05081002595881</c:v>
                </c:pt>
                <c:pt idx="60">
                  <c:v>3.34192672212596</c:v>
                </c:pt>
                <c:pt idx="61">
                  <c:v>3.63250146307247</c:v>
                </c:pt>
                <c:pt idx="62">
                  <c:v>3.92294103758954</c:v>
                </c:pt>
                <c:pt idx="63">
                  <c:v>0</c:v>
                </c:pt>
                <c:pt idx="64">
                  <c:v>-0.0436750413002183</c:v>
                </c:pt>
                <c:pt idx="65">
                  <c:v>-0.0862936647255884</c:v>
                </c:pt>
                <c:pt idx="66">
                  <c:v>-0.126911927561724</c:v>
                </c:pt>
                <c:pt idx="67">
                  <c:v>-0.164786165456667</c:v>
                </c:pt>
                <c:pt idx="68">
                  <c:v>-0.199420429863035</c:v>
                </c:pt>
                <c:pt idx="69">
                  <c:v>-0.258217036027644</c:v>
                </c:pt>
                <c:pt idx="70">
                  <c:v>-0.303722197296175</c:v>
                </c:pt>
                <c:pt idx="71">
                  <c:v>-0.338274496257125</c:v>
                </c:pt>
                <c:pt idx="72">
                  <c:v>-0.364719018361861</c:v>
                </c:pt>
                <c:pt idx="73">
                  <c:v>-0.385607728880194</c:v>
                </c:pt>
                <c:pt idx="74">
                  <c:v>-0.406873596709512</c:v>
                </c:pt>
                <c:pt idx="75">
                  <c:v>-0.425188203835331</c:v>
                </c:pt>
                <c:pt idx="76">
                  <c:v>-0.445527977145735</c:v>
                </c:pt>
                <c:pt idx="77">
                  <c:v>-0.465527529165801</c:v>
                </c:pt>
                <c:pt idx="78">
                  <c:v>-0.492933789782108</c:v>
                </c:pt>
                <c:pt idx="79">
                  <c:v>-0.52179334081577</c:v>
                </c:pt>
                <c:pt idx="80">
                  <c:v>-0.552241014985347</c:v>
                </c:pt>
                <c:pt idx="81">
                  <c:v>-0.584182460384259</c:v>
                </c:pt>
                <c:pt idx="82">
                  <c:v>-0.617449671329499</c:v>
                </c:pt>
                <c:pt idx="83">
                  <c:v>-0.651864428282458</c:v>
                </c:pt>
                <c:pt idx="84">
                  <c:v>-3.92294103758954</c:v>
                </c:pt>
                <c:pt idx="85">
                  <c:v>-4.64985572794741</c:v>
                </c:pt>
                <c:pt idx="86">
                  <c:v>-5.37900007633565</c:v>
                </c:pt>
                <c:pt idx="87">
                  <c:v>-6.11059739401936</c:v>
                </c:pt>
                <c:pt idx="88">
                  <c:v>-6.84440136481611</c:v>
                </c:pt>
                <c:pt idx="89">
                  <c:v>-7.58006765855797</c:v>
                </c:pt>
                <c:pt idx="90">
                  <c:v>-8.31727159790272</c:v>
                </c:pt>
                <c:pt idx="91">
                  <c:v>-9.05573839341545</c:v>
                </c:pt>
                <c:pt idx="92">
                  <c:v>-9.79524448197639</c:v>
                </c:pt>
                <c:pt idx="93">
                  <c:v>-10.535610501965</c:v>
                </c:pt>
                <c:pt idx="94">
                  <c:v>-11.276692939221</c:v>
                </c:pt>
                <c:pt idx="95">
                  <c:v>-12.3894142205191</c:v>
                </c:pt>
                <c:pt idx="96">
                  <c:v>-13.5031937842057</c:v>
                </c:pt>
                <c:pt idx="97">
                  <c:v>-14.989506808768</c:v>
                </c:pt>
                <c:pt idx="98">
                  <c:v>-16.476939734159</c:v>
                </c:pt>
                <c:pt idx="99">
                  <c:v>-18.7096370542241</c:v>
                </c:pt>
                <c:pt idx="100">
                  <c:v>-22.4336130570768</c:v>
                </c:pt>
                <c:pt idx="101">
                  <c:v>-26.1598436693593</c:v>
                </c:pt>
                <c:pt idx="102">
                  <c:v>-29.8875046434397</c:v>
                </c:pt>
                <c:pt idx="103">
                  <c:v>-33.6161283067461</c:v>
                </c:pt>
                <c:pt idx="104">
                  <c:v>-37.3454302037375</c:v>
                </c:pt>
                <c:pt idx="105">
                  <c:v>0.458839422451787</c:v>
                </c:pt>
                <c:pt idx="106">
                  <c:v>0.492933789782108</c:v>
                </c:pt>
                <c:pt idx="107">
                  <c:v>0.529257815142789</c:v>
                </c:pt>
                <c:pt idx="108">
                  <c:v>0.568034809798951</c:v>
                </c:pt>
                <c:pt idx="109">
                  <c:v>0.609018457568151</c:v>
                </c:pt>
                <c:pt idx="110">
                  <c:v>0.651864428282458</c:v>
                </c:pt>
                <c:pt idx="111">
                  <c:v>0.696248044599655</c:v>
                </c:pt>
                <c:pt idx="112">
                  <c:v>0.741894517084842</c:v>
                </c:pt>
                <c:pt idx="113">
                  <c:v>0.788580282618226</c:v>
                </c:pt>
                <c:pt idx="114">
                  <c:v>0.836125979579306</c:v>
                </c:pt>
                <c:pt idx="115">
                  <c:v>0.884388093807749</c:v>
                </c:pt>
                <c:pt idx="116">
                  <c:v>0.957878890564468</c:v>
                </c:pt>
                <c:pt idx="117">
                  <c:v>1.03242796970975</c:v>
                </c:pt>
                <c:pt idx="118">
                  <c:v>1.13310034821695</c:v>
                </c:pt>
                <c:pt idx="119">
                  <c:v>1.23489262755286</c:v>
                </c:pt>
                <c:pt idx="120">
                  <c:v>1.38912897853533</c:v>
                </c:pt>
                <c:pt idx="121">
                  <c:v>1.64900336625028</c:v>
                </c:pt>
                <c:pt idx="122">
                  <c:v>1.91113236339506</c:v>
                </c:pt>
                <c:pt idx="123">
                  <c:v>2.17469172233765</c:v>
                </c:pt>
                <c:pt idx="124">
                  <c:v>2.43921377050634</c:v>
                </c:pt>
                <c:pt idx="125">
                  <c:v>2.70441405235992</c:v>
                </c:pt>
                <c:pt idx="126">
                  <c:v>3.92294103758954</c:v>
                </c:pt>
                <c:pt idx="127">
                  <c:v>4.64985572794741</c:v>
                </c:pt>
                <c:pt idx="128">
                  <c:v>5.37900007633565</c:v>
                </c:pt>
                <c:pt idx="129">
                  <c:v>6.11059739401936</c:v>
                </c:pt>
                <c:pt idx="130">
                  <c:v>6.84440136481611</c:v>
                </c:pt>
                <c:pt idx="131">
                  <c:v>7.58006765855797</c:v>
                </c:pt>
                <c:pt idx="132">
                  <c:v>8.31727159790272</c:v>
                </c:pt>
                <c:pt idx="133">
                  <c:v>9.05573839341545</c:v>
                </c:pt>
                <c:pt idx="134">
                  <c:v>9.79524448197639</c:v>
                </c:pt>
                <c:pt idx="135">
                  <c:v>10.535610501965</c:v>
                </c:pt>
                <c:pt idx="136">
                  <c:v>11.276692939221</c:v>
                </c:pt>
                <c:pt idx="137">
                  <c:v>12.3894142205191</c:v>
                </c:pt>
                <c:pt idx="138">
                  <c:v>13.5031937842057</c:v>
                </c:pt>
                <c:pt idx="139">
                  <c:v>14.989506808768</c:v>
                </c:pt>
                <c:pt idx="140">
                  <c:v>16.476939734159</c:v>
                </c:pt>
                <c:pt idx="141">
                  <c:v>18.7096370542241</c:v>
                </c:pt>
                <c:pt idx="142">
                  <c:v>22.4336130570768</c:v>
                </c:pt>
                <c:pt idx="143">
                  <c:v>26.1598436693593</c:v>
                </c:pt>
                <c:pt idx="144">
                  <c:v>29.8875046434397</c:v>
                </c:pt>
                <c:pt idx="145">
                  <c:v>33.6161283067461</c:v>
                </c:pt>
                <c:pt idx="146">
                  <c:v>37.3454302037375</c:v>
                </c:pt>
                <c:pt idx="147">
                  <c:v>-0.458839422451787</c:v>
                </c:pt>
                <c:pt idx="148">
                  <c:v>-0.492933789782108</c:v>
                </c:pt>
                <c:pt idx="149">
                  <c:v>-0.529257815142789</c:v>
                </c:pt>
                <c:pt idx="150">
                  <c:v>-0.568034809798951</c:v>
                </c:pt>
                <c:pt idx="151">
                  <c:v>-0.609018457568151</c:v>
                </c:pt>
                <c:pt idx="152">
                  <c:v>-0.651864428282458</c:v>
                </c:pt>
                <c:pt idx="153">
                  <c:v>-0.696248044599655</c:v>
                </c:pt>
                <c:pt idx="154">
                  <c:v>-0.741894517084842</c:v>
                </c:pt>
                <c:pt idx="155">
                  <c:v>-0.788580282618226</c:v>
                </c:pt>
                <c:pt idx="156">
                  <c:v>-0.836125979579306</c:v>
                </c:pt>
                <c:pt idx="157">
                  <c:v>-0.884388093807749</c:v>
                </c:pt>
                <c:pt idx="158">
                  <c:v>-0.957878890564468</c:v>
                </c:pt>
                <c:pt idx="159">
                  <c:v>-1.03242796970975</c:v>
                </c:pt>
                <c:pt idx="160">
                  <c:v>-1.13310034821695</c:v>
                </c:pt>
                <c:pt idx="161">
                  <c:v>-1.23489262755286</c:v>
                </c:pt>
                <c:pt idx="162">
                  <c:v>-1.38912897853533</c:v>
                </c:pt>
                <c:pt idx="163">
                  <c:v>-1.64900336625028</c:v>
                </c:pt>
                <c:pt idx="164">
                  <c:v>-1.91113236339506</c:v>
                </c:pt>
                <c:pt idx="165">
                  <c:v>-2.17469172233765</c:v>
                </c:pt>
                <c:pt idx="166">
                  <c:v>-2.43921377050634</c:v>
                </c:pt>
                <c:pt idx="167">
                  <c:v>-2.70441405235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(y)=0.5"</c:f>
              <c:strCache>
                <c:ptCount val="1"/>
                <c:pt idx="0">
                  <c:v>Im(y)=0.5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2"/>
            <c:spPr>
              <a:solidFill>
                <a:srgbClr val="cc99ff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cc99ff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cc99ff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cc99ff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cc99ff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cc99ff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cc99ff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cc99ff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C$4:$AC$171</c:f>
              <c:numCache>
                <c:formatCode>General</c:formatCode>
                <c:ptCount val="168"/>
                <c:pt idx="0">
                  <c:v>1.1180339887499</c:v>
                </c:pt>
                <c:pt idx="1">
                  <c:v>1.10731936164668</c:v>
                </c:pt>
                <c:pt idx="2">
                  <c:v>1.09518639676202</c:v>
                </c:pt>
                <c:pt idx="3">
                  <c:v>1.08166740367962</c:v>
                </c:pt>
                <c:pt idx="4">
                  <c:v>1.06681480002757</c:v>
                </c:pt>
                <c:pt idx="5">
                  <c:v>1.05069907855801</c:v>
                </c:pt>
                <c:pt idx="6">
                  <c:v>1.01503442492121</c:v>
                </c:pt>
                <c:pt idx="7">
                  <c:v>0.975490085272046</c:v>
                </c:pt>
                <c:pt idx="8">
                  <c:v>0.932977280950591</c:v>
                </c:pt>
                <c:pt idx="9">
                  <c:v>0.888407409828182</c:v>
                </c:pt>
                <c:pt idx="10">
                  <c:v>0.842619825334483</c:v>
                </c:pt>
                <c:pt idx="11">
                  <c:v>0.784760876258933</c:v>
                </c:pt>
                <c:pt idx="12">
                  <c:v>0.727230336842457</c:v>
                </c:pt>
                <c:pt idx="13">
                  <c:v>0.659715940102677</c:v>
                </c:pt>
                <c:pt idx="14">
                  <c:v>0.594634244893216</c:v>
                </c:pt>
                <c:pt idx="15">
                  <c:v>0.512302939532888</c:v>
                </c:pt>
                <c:pt idx="16">
                  <c:v>0.435194456776464</c:v>
                </c:pt>
                <c:pt idx="17">
                  <c:v>0.363019716222269</c:v>
                </c:pt>
                <c:pt idx="18">
                  <c:v>0.295273191726662</c:v>
                </c:pt>
                <c:pt idx="19">
                  <c:v>0.231389160443236</c:v>
                </c:pt>
                <c:pt idx="20">
                  <c:v>0.170820393249937</c:v>
                </c:pt>
                <c:pt idx="21">
                  <c:v>-1.1180339887499</c:v>
                </c:pt>
                <c:pt idx="22">
                  <c:v>-1.12731936164668</c:v>
                </c:pt>
                <c:pt idx="23">
                  <c:v>-1.13518639676202</c:v>
                </c:pt>
                <c:pt idx="24">
                  <c:v>-1.14166740367962</c:v>
                </c:pt>
                <c:pt idx="25">
                  <c:v>-1.14681480002757</c:v>
                </c:pt>
                <c:pt idx="26">
                  <c:v>-1.15069907855801</c:v>
                </c:pt>
                <c:pt idx="27">
                  <c:v>-1.15503442492121</c:v>
                </c:pt>
                <c:pt idx="28">
                  <c:v>-1.15549008527205</c:v>
                </c:pt>
                <c:pt idx="29">
                  <c:v>-1.15297728095059</c:v>
                </c:pt>
                <c:pt idx="30">
                  <c:v>-1.14840740982818</c:v>
                </c:pt>
                <c:pt idx="31">
                  <c:v>-1.14261982533448</c:v>
                </c:pt>
                <c:pt idx="32">
                  <c:v>-1.13476087625893</c:v>
                </c:pt>
                <c:pt idx="33">
                  <c:v>-1.12723033684246</c:v>
                </c:pt>
                <c:pt idx="34">
                  <c:v>-1.11971594010268</c:v>
                </c:pt>
                <c:pt idx="35">
                  <c:v>-1.11463424489322</c:v>
                </c:pt>
                <c:pt idx="36">
                  <c:v>-1.11230293953289</c:v>
                </c:pt>
                <c:pt idx="37">
                  <c:v>-1.11519445677646</c:v>
                </c:pt>
                <c:pt idx="38">
                  <c:v>-1.12301971622227</c:v>
                </c:pt>
                <c:pt idx="39">
                  <c:v>-1.13527319172666</c:v>
                </c:pt>
                <c:pt idx="40">
                  <c:v>-1.15138916044324</c:v>
                </c:pt>
                <c:pt idx="41">
                  <c:v>-1.17082039324994</c:v>
                </c:pt>
                <c:pt idx="42">
                  <c:v>1.1180339887499</c:v>
                </c:pt>
                <c:pt idx="43">
                  <c:v>1.12731936164668</c:v>
                </c:pt>
                <c:pt idx="44">
                  <c:v>1.13518639676202</c:v>
                </c:pt>
                <c:pt idx="45">
                  <c:v>1.14166740367962</c:v>
                </c:pt>
                <c:pt idx="46">
                  <c:v>1.14681480002757</c:v>
                </c:pt>
                <c:pt idx="47">
                  <c:v>1.15069907855801</c:v>
                </c:pt>
                <c:pt idx="48">
                  <c:v>1.15503442492121</c:v>
                </c:pt>
                <c:pt idx="49">
                  <c:v>1.15549008527205</c:v>
                </c:pt>
                <c:pt idx="50">
                  <c:v>1.15297728095059</c:v>
                </c:pt>
                <c:pt idx="51">
                  <c:v>1.14840740982818</c:v>
                </c:pt>
                <c:pt idx="52">
                  <c:v>1.14261982533448</c:v>
                </c:pt>
                <c:pt idx="53">
                  <c:v>1.13476087625893</c:v>
                </c:pt>
                <c:pt idx="54">
                  <c:v>1.12723033684246</c:v>
                </c:pt>
                <c:pt idx="55">
                  <c:v>1.11971594010268</c:v>
                </c:pt>
                <c:pt idx="56">
                  <c:v>1.11463424489322</c:v>
                </c:pt>
                <c:pt idx="57">
                  <c:v>1.11230293953289</c:v>
                </c:pt>
                <c:pt idx="58">
                  <c:v>1.11519445677646</c:v>
                </c:pt>
                <c:pt idx="59">
                  <c:v>1.12301971622227</c:v>
                </c:pt>
                <c:pt idx="60">
                  <c:v>1.13527319172666</c:v>
                </c:pt>
                <c:pt idx="61">
                  <c:v>1.15138916044324</c:v>
                </c:pt>
                <c:pt idx="62">
                  <c:v>1.17082039324994</c:v>
                </c:pt>
                <c:pt idx="63">
                  <c:v>-1.1180339887499</c:v>
                </c:pt>
                <c:pt idx="64">
                  <c:v>-1.10731936164668</c:v>
                </c:pt>
                <c:pt idx="65">
                  <c:v>-1.09518639676202</c:v>
                </c:pt>
                <c:pt idx="66">
                  <c:v>-1.08166740367962</c:v>
                </c:pt>
                <c:pt idx="67">
                  <c:v>-1.06681480002757</c:v>
                </c:pt>
                <c:pt idx="68">
                  <c:v>-1.05069907855801</c:v>
                </c:pt>
                <c:pt idx="69">
                  <c:v>-1.01503442492121</c:v>
                </c:pt>
                <c:pt idx="70">
                  <c:v>-0.975490085272046</c:v>
                </c:pt>
                <c:pt idx="71">
                  <c:v>-0.932977280950591</c:v>
                </c:pt>
                <c:pt idx="72">
                  <c:v>-0.888407409828182</c:v>
                </c:pt>
                <c:pt idx="73">
                  <c:v>-0.842619825334483</c:v>
                </c:pt>
                <c:pt idx="74">
                  <c:v>-0.784760876258933</c:v>
                </c:pt>
                <c:pt idx="75">
                  <c:v>-0.727230336842457</c:v>
                </c:pt>
                <c:pt idx="76">
                  <c:v>-0.659715940102677</c:v>
                </c:pt>
                <c:pt idx="77">
                  <c:v>-0.594634244893216</c:v>
                </c:pt>
                <c:pt idx="78">
                  <c:v>-0.512302939532888</c:v>
                </c:pt>
                <c:pt idx="79">
                  <c:v>-0.435194456776464</c:v>
                </c:pt>
                <c:pt idx="80">
                  <c:v>-0.363019716222269</c:v>
                </c:pt>
                <c:pt idx="81">
                  <c:v>-0.295273191726662</c:v>
                </c:pt>
                <c:pt idx="82">
                  <c:v>-0.231389160443236</c:v>
                </c:pt>
                <c:pt idx="83">
                  <c:v>-0.170820393249937</c:v>
                </c:pt>
                <c:pt idx="84">
                  <c:v>0.170820393249937</c:v>
                </c:pt>
                <c:pt idx="85">
                  <c:v>0.0308161333406433</c:v>
                </c:pt>
                <c:pt idx="86">
                  <c:v>-0.097403806894118</c:v>
                </c:pt>
                <c:pt idx="87">
                  <c:v>-0.217790440193354</c:v>
                </c:pt>
                <c:pt idx="88">
                  <c:v>-0.332872820416488</c:v>
                </c:pt>
                <c:pt idx="89">
                  <c:v>-0.444281069773789</c:v>
                </c:pt>
                <c:pt idx="90">
                  <c:v>-0.553085094776169</c:v>
                </c:pt>
                <c:pt idx="91">
                  <c:v>-0.66000246503305</c:v>
                </c:pt>
                <c:pt idx="92">
                  <c:v>-0.765525175439998</c:v>
                </c:pt>
                <c:pt idx="93">
                  <c:v>-0.869997784364544</c:v>
                </c:pt>
                <c:pt idx="94">
                  <c:v>-0.973666429887826</c:v>
                </c:pt>
                <c:pt idx="95">
                  <c:v>-1.12804056507659</c:v>
                </c:pt>
                <c:pt idx="96">
                  <c:v>-1.28142015390572</c:v>
                </c:pt>
                <c:pt idx="97">
                  <c:v>-1.48484505691529</c:v>
                </c:pt>
                <c:pt idx="98">
                  <c:v>-1.68740991264534</c:v>
                </c:pt>
                <c:pt idx="99">
                  <c:v>-1.99019514508097</c:v>
                </c:pt>
                <c:pt idx="100">
                  <c:v>-2.49315036576502</c:v>
                </c:pt>
                <c:pt idx="101">
                  <c:v>-2.9949493667641</c:v>
                </c:pt>
                <c:pt idx="102">
                  <c:v>-3.49612397300163</c:v>
                </c:pt>
                <c:pt idx="103">
                  <c:v>-3.99693248656177</c:v>
                </c:pt>
                <c:pt idx="104">
                  <c:v>-4.497512422456</c:v>
                </c:pt>
                <c:pt idx="105">
                  <c:v>-1.17082039324994</c:v>
                </c:pt>
                <c:pt idx="106">
                  <c:v>-1.23081613334064</c:v>
                </c:pt>
                <c:pt idx="107">
                  <c:v>-1.30259619310588</c:v>
                </c:pt>
                <c:pt idx="108">
                  <c:v>-1.38220955980665</c:v>
                </c:pt>
                <c:pt idx="109">
                  <c:v>-1.46712717958351</c:v>
                </c:pt>
                <c:pt idx="110">
                  <c:v>-1.55571893022621</c:v>
                </c:pt>
                <c:pt idx="111">
                  <c:v>-1.64691490522383</c:v>
                </c:pt>
                <c:pt idx="112">
                  <c:v>-1.73999753496695</c:v>
                </c:pt>
                <c:pt idx="113">
                  <c:v>-1.83447482456</c:v>
                </c:pt>
                <c:pt idx="114">
                  <c:v>-1.93000221563546</c:v>
                </c:pt>
                <c:pt idx="115">
                  <c:v>-2.02633357011217</c:v>
                </c:pt>
                <c:pt idx="116">
                  <c:v>-2.17195943492341</c:v>
                </c:pt>
                <c:pt idx="117">
                  <c:v>-2.31857984609428</c:v>
                </c:pt>
                <c:pt idx="118">
                  <c:v>-2.51515494308471</c:v>
                </c:pt>
                <c:pt idx="119">
                  <c:v>-2.71259008735466</c:v>
                </c:pt>
                <c:pt idx="120">
                  <c:v>-3.00980485491903</c:v>
                </c:pt>
                <c:pt idx="121">
                  <c:v>-3.50684963423499</c:v>
                </c:pt>
                <c:pt idx="122">
                  <c:v>-4.0050506332359</c:v>
                </c:pt>
                <c:pt idx="123">
                  <c:v>-4.50387602699837</c:v>
                </c:pt>
                <c:pt idx="124">
                  <c:v>-5.00306751343823</c:v>
                </c:pt>
                <c:pt idx="125">
                  <c:v>-5.502487577544</c:v>
                </c:pt>
                <c:pt idx="126">
                  <c:v>1.17082039324994</c:v>
                </c:pt>
                <c:pt idx="127">
                  <c:v>1.23081613334064</c:v>
                </c:pt>
                <c:pt idx="128">
                  <c:v>1.30259619310588</c:v>
                </c:pt>
                <c:pt idx="129">
                  <c:v>1.38220955980665</c:v>
                </c:pt>
                <c:pt idx="130">
                  <c:v>1.46712717958351</c:v>
                </c:pt>
                <c:pt idx="131">
                  <c:v>1.55571893022621</c:v>
                </c:pt>
                <c:pt idx="132">
                  <c:v>1.64691490522383</c:v>
                </c:pt>
                <c:pt idx="133">
                  <c:v>1.73999753496695</c:v>
                </c:pt>
                <c:pt idx="134">
                  <c:v>1.83447482456</c:v>
                </c:pt>
                <c:pt idx="135">
                  <c:v>1.93000221563546</c:v>
                </c:pt>
                <c:pt idx="136">
                  <c:v>2.02633357011217</c:v>
                </c:pt>
                <c:pt idx="137">
                  <c:v>2.17195943492341</c:v>
                </c:pt>
                <c:pt idx="138">
                  <c:v>2.31857984609428</c:v>
                </c:pt>
                <c:pt idx="139">
                  <c:v>2.51515494308471</c:v>
                </c:pt>
                <c:pt idx="140">
                  <c:v>2.71259008735466</c:v>
                </c:pt>
                <c:pt idx="141">
                  <c:v>3.00980485491903</c:v>
                </c:pt>
                <c:pt idx="142">
                  <c:v>3.50684963423499</c:v>
                </c:pt>
                <c:pt idx="143">
                  <c:v>4.0050506332359</c:v>
                </c:pt>
                <c:pt idx="144">
                  <c:v>4.50387602699837</c:v>
                </c:pt>
                <c:pt idx="145">
                  <c:v>5.00306751343823</c:v>
                </c:pt>
                <c:pt idx="146">
                  <c:v>5.502487577544</c:v>
                </c:pt>
                <c:pt idx="147">
                  <c:v>-0.170820393249937</c:v>
                </c:pt>
                <c:pt idx="148">
                  <c:v>-0.0308161333406433</c:v>
                </c:pt>
                <c:pt idx="149">
                  <c:v>0.097403806894118</c:v>
                </c:pt>
                <c:pt idx="150">
                  <c:v>0.217790440193354</c:v>
                </c:pt>
                <c:pt idx="151">
                  <c:v>0.332872820416488</c:v>
                </c:pt>
                <c:pt idx="152">
                  <c:v>0.444281069773789</c:v>
                </c:pt>
                <c:pt idx="153">
                  <c:v>0.553085094776169</c:v>
                </c:pt>
                <c:pt idx="154">
                  <c:v>0.66000246503305</c:v>
                </c:pt>
                <c:pt idx="155">
                  <c:v>0.765525175439998</c:v>
                </c:pt>
                <c:pt idx="156">
                  <c:v>0.869997784364544</c:v>
                </c:pt>
                <c:pt idx="157">
                  <c:v>0.973666429887826</c:v>
                </c:pt>
                <c:pt idx="158">
                  <c:v>1.12804056507659</c:v>
                </c:pt>
                <c:pt idx="159">
                  <c:v>1.28142015390572</c:v>
                </c:pt>
                <c:pt idx="160">
                  <c:v>1.48484505691529</c:v>
                </c:pt>
                <c:pt idx="161">
                  <c:v>1.68740991264534</c:v>
                </c:pt>
                <c:pt idx="162">
                  <c:v>1.99019514508097</c:v>
                </c:pt>
                <c:pt idx="163">
                  <c:v>2.49315036576502</c:v>
                </c:pt>
                <c:pt idx="164">
                  <c:v>2.9949493667641</c:v>
                </c:pt>
                <c:pt idx="165">
                  <c:v>3.49612397300163</c:v>
                </c:pt>
                <c:pt idx="166">
                  <c:v>3.99693248656177</c:v>
                </c:pt>
                <c:pt idx="167">
                  <c:v>4.497512422456</c:v>
                </c:pt>
              </c:numCache>
            </c:numRef>
          </c:xVal>
          <c:yVal>
            <c:numRef>
              <c:f>円!$AD$4:$AD$171</c:f>
              <c:numCache>
                <c:formatCode>General</c:formatCode>
                <c:ptCount val="168"/>
                <c:pt idx="0">
                  <c:v>0</c:v>
                </c:pt>
                <c:pt idx="1">
                  <c:v>0.0273722663901784</c:v>
                </c:pt>
                <c:pt idx="2">
                  <c:v>0.0545738955895839</c:v>
                </c:pt>
                <c:pt idx="3">
                  <c:v>0.081438564214488</c:v>
                </c:pt>
                <c:pt idx="4">
                  <c:v>0.107808335701656</c:v>
                </c:pt>
                <c:pt idx="5">
                  <c:v>0.133537275333159</c:v>
                </c:pt>
                <c:pt idx="6">
                  <c:v>0.182566082448117</c:v>
                </c:pt>
                <c:pt idx="7">
                  <c:v>0.227691858016738</c:v>
                </c:pt>
                <c:pt idx="8">
                  <c:v>0.268384414785684</c:v>
                </c:pt>
                <c:pt idx="9">
                  <c:v>0.304405248126701</c:v>
                </c:pt>
                <c:pt idx="10">
                  <c:v>0.335764274065358</c:v>
                </c:pt>
                <c:pt idx="11">
                  <c:v>0.3687237220567</c:v>
                </c:pt>
                <c:pt idx="12">
                  <c:v>0.39537410796019</c:v>
                </c:pt>
                <c:pt idx="13">
                  <c:v>0.420166979153621</c:v>
                </c:pt>
                <c:pt idx="14">
                  <c:v>0.438486404721036</c:v>
                </c:pt>
                <c:pt idx="15">
                  <c:v>0.455148285168802</c:v>
                </c:pt>
                <c:pt idx="16">
                  <c:v>0.465367186642573</c:v>
                </c:pt>
                <c:pt idx="17">
                  <c:v>0.471210661781676</c:v>
                </c:pt>
                <c:pt idx="18">
                  <c:v>0.474197622921864</c:v>
                </c:pt>
                <c:pt idx="19">
                  <c:v>0.47541268373387</c:v>
                </c:pt>
                <c:pt idx="20">
                  <c:v>0.475615382715435</c:v>
                </c:pt>
                <c:pt idx="21">
                  <c:v>-0</c:v>
                </c:pt>
                <c:pt idx="22">
                  <c:v>-0.0620132825415559</c:v>
                </c:pt>
                <c:pt idx="23">
                  <c:v>-0.123855927892339</c:v>
                </c:pt>
                <c:pt idx="24">
                  <c:v>-0.185361612668621</c:v>
                </c:pt>
                <c:pt idx="25">
                  <c:v>-0.246372400307166</c:v>
                </c:pt>
                <c:pt idx="26">
                  <c:v>-0.306742356090047</c:v>
                </c:pt>
                <c:pt idx="27">
                  <c:v>-0.42505319550776</c:v>
                </c:pt>
                <c:pt idx="28">
                  <c:v>-0.539461003379135</c:v>
                </c:pt>
                <c:pt idx="29">
                  <c:v>-0.649435592450837</c:v>
                </c:pt>
                <c:pt idx="30">
                  <c:v>-0.754738458094609</c:v>
                </c:pt>
                <c:pt idx="31">
                  <c:v>-0.855379516336021</c:v>
                </c:pt>
                <c:pt idx="32">
                  <c:v>-0.974941504705807</c:v>
                </c:pt>
                <c:pt idx="33">
                  <c:v>-1.08819443098774</c:v>
                </c:pt>
                <c:pt idx="34">
                  <c:v>-1.2169103506353</c:v>
                </c:pt>
                <c:pt idx="35">
                  <c:v>-1.33915282465685</c:v>
                </c:pt>
                <c:pt idx="36">
                  <c:v>-1.49437876971013</c:v>
                </c:pt>
                <c:pt idx="37">
                  <c:v>-1.64316173578941</c:v>
                </c:pt>
                <c:pt idx="38">
                  <c:v>-1.78756927553402</c:v>
                </c:pt>
                <c:pt idx="39">
                  <c:v>-1.92912030127972</c:v>
                </c:pt>
                <c:pt idx="40">
                  <c:v>-2.06889942669724</c:v>
                </c:pt>
                <c:pt idx="41">
                  <c:v>-2.20766619028431</c:v>
                </c:pt>
                <c:pt idx="42">
                  <c:v>0</c:v>
                </c:pt>
                <c:pt idx="43">
                  <c:v>-0.0273722663901784</c:v>
                </c:pt>
                <c:pt idx="44">
                  <c:v>-0.0545738955895839</c:v>
                </c:pt>
                <c:pt idx="45">
                  <c:v>-0.081438564214488</c:v>
                </c:pt>
                <c:pt idx="46">
                  <c:v>-0.107808335701656</c:v>
                </c:pt>
                <c:pt idx="47">
                  <c:v>-0.133537275333159</c:v>
                </c:pt>
                <c:pt idx="48">
                  <c:v>-0.182566082448117</c:v>
                </c:pt>
                <c:pt idx="49">
                  <c:v>-0.227691858016738</c:v>
                </c:pt>
                <c:pt idx="50">
                  <c:v>-0.268384414785684</c:v>
                </c:pt>
                <c:pt idx="51">
                  <c:v>-0.304405248126701</c:v>
                </c:pt>
                <c:pt idx="52">
                  <c:v>-0.335764274065358</c:v>
                </c:pt>
                <c:pt idx="53">
                  <c:v>-0.3687237220567</c:v>
                </c:pt>
                <c:pt idx="54">
                  <c:v>-0.39537410796019</c:v>
                </c:pt>
                <c:pt idx="55">
                  <c:v>-0.420166979153621</c:v>
                </c:pt>
                <c:pt idx="56">
                  <c:v>-0.438486404721036</c:v>
                </c:pt>
                <c:pt idx="57">
                  <c:v>-0.455148285168802</c:v>
                </c:pt>
                <c:pt idx="58">
                  <c:v>-0.465367186642573</c:v>
                </c:pt>
                <c:pt idx="59">
                  <c:v>-0.471210661781676</c:v>
                </c:pt>
                <c:pt idx="60">
                  <c:v>-0.474197622921864</c:v>
                </c:pt>
                <c:pt idx="61">
                  <c:v>-0.47541268373387</c:v>
                </c:pt>
                <c:pt idx="62">
                  <c:v>-0.475615382715435</c:v>
                </c:pt>
                <c:pt idx="63">
                  <c:v>-0</c:v>
                </c:pt>
                <c:pt idx="64">
                  <c:v>0.0620132825415559</c:v>
                </c:pt>
                <c:pt idx="65">
                  <c:v>0.123855927892339</c:v>
                </c:pt>
                <c:pt idx="66">
                  <c:v>0.185361612668621</c:v>
                </c:pt>
                <c:pt idx="67">
                  <c:v>0.246372400307166</c:v>
                </c:pt>
                <c:pt idx="68">
                  <c:v>0.306742356090047</c:v>
                </c:pt>
                <c:pt idx="69">
                  <c:v>0.42505319550776</c:v>
                </c:pt>
                <c:pt idx="70">
                  <c:v>0.539461003379135</c:v>
                </c:pt>
                <c:pt idx="71">
                  <c:v>0.649435592450837</c:v>
                </c:pt>
                <c:pt idx="72">
                  <c:v>0.754738458094609</c:v>
                </c:pt>
                <c:pt idx="73">
                  <c:v>0.855379516336021</c:v>
                </c:pt>
                <c:pt idx="74">
                  <c:v>0.974941504705807</c:v>
                </c:pt>
                <c:pt idx="75">
                  <c:v>1.08819443098774</c:v>
                </c:pt>
                <c:pt idx="76">
                  <c:v>1.2169103506353</c:v>
                </c:pt>
                <c:pt idx="77">
                  <c:v>1.33915282465685</c:v>
                </c:pt>
                <c:pt idx="78">
                  <c:v>1.49437876971013</c:v>
                </c:pt>
                <c:pt idx="79">
                  <c:v>1.64316173578941</c:v>
                </c:pt>
                <c:pt idx="80">
                  <c:v>1.78756927553402</c:v>
                </c:pt>
                <c:pt idx="81">
                  <c:v>1.92912030127972</c:v>
                </c:pt>
                <c:pt idx="82">
                  <c:v>2.06889942669724</c:v>
                </c:pt>
                <c:pt idx="83">
                  <c:v>2.20766619028431</c:v>
                </c:pt>
                <c:pt idx="84">
                  <c:v>0.475615382715435</c:v>
                </c:pt>
                <c:pt idx="85">
                  <c:v>0.474728235476217</c:v>
                </c:pt>
                <c:pt idx="86">
                  <c:v>0.474833775398255</c:v>
                </c:pt>
                <c:pt idx="87">
                  <c:v>0.477429945326167</c:v>
                </c:pt>
                <c:pt idx="88">
                  <c:v>0.482812119688655</c:v>
                </c:pt>
                <c:pt idx="89">
                  <c:v>0.490824913335968</c:v>
                </c:pt>
                <c:pt idx="90">
                  <c:v>0.501169694659092</c:v>
                </c:pt>
                <c:pt idx="91">
                  <c:v>0.513527198758709</c:v>
                </c:pt>
                <c:pt idx="92">
                  <c:v>0.527603037872471</c:v>
                </c:pt>
                <c:pt idx="93">
                  <c:v>0.543141276962123</c:v>
                </c:pt>
                <c:pt idx="94">
                  <c:v>0.559925209319729</c:v>
                </c:pt>
                <c:pt idx="95">
                  <c:v>0.587048438005859</c:v>
                </c:pt>
                <c:pt idx="96">
                  <c:v>0.616083438254859</c:v>
                </c:pt>
                <c:pt idx="97">
                  <c:v>0.657137929539961</c:v>
                </c:pt>
                <c:pt idx="98">
                  <c:v>0.700280992069479</c:v>
                </c:pt>
                <c:pt idx="99">
                  <c:v>0.767921530268074</c:v>
                </c:pt>
                <c:pt idx="100">
                  <c:v>0.886043188113186</c:v>
                </c:pt>
                <c:pt idx="101">
                  <c:v>1.00853103881148</c:v>
                </c:pt>
                <c:pt idx="102">
                  <c:v>1.13381320169834</c:v>
                </c:pt>
                <c:pt idx="103">
                  <c:v>1.26098660782818</c:v>
                </c:pt>
                <c:pt idx="104">
                  <c:v>1.38949751303556</c:v>
                </c:pt>
                <c:pt idx="105">
                  <c:v>-2.20766619028431</c:v>
                </c:pt>
                <c:pt idx="106">
                  <c:v>-2.55318920455887</c:v>
                </c:pt>
                <c:pt idx="107">
                  <c:v>-2.89970490599468</c:v>
                </c:pt>
                <c:pt idx="108">
                  <c:v>-3.24871123743637</c:v>
                </c:pt>
                <c:pt idx="109">
                  <c:v>-3.60050357331263</c:v>
                </c:pt>
                <c:pt idx="110">
                  <c:v>-3.95492652847372</c:v>
                </c:pt>
                <c:pt idx="111">
                  <c:v>-4.31168147131062</c:v>
                </c:pt>
                <c:pt idx="112">
                  <c:v>-4.67044913692401</c:v>
                </c:pt>
                <c:pt idx="113">
                  <c:v>-5.03093513755155</c:v>
                </c:pt>
                <c:pt idx="114">
                  <c:v>-5.39288353815498</c:v>
                </c:pt>
                <c:pt idx="115">
                  <c:v>-5.75607763202636</c:v>
                </c:pt>
                <c:pt idx="116">
                  <c:v>-6.30281610298315</c:v>
                </c:pt>
                <c:pt idx="117">
                  <c:v>-6.85146634550282</c:v>
                </c:pt>
                <c:pt idx="118">
                  <c:v>-7.58534115981547</c:v>
                </c:pt>
                <c:pt idx="119">
                  <c:v>-8.32130454537254</c:v>
                </c:pt>
                <c:pt idx="120">
                  <c:v>-9.42817556811246</c:v>
                </c:pt>
                <c:pt idx="121">
                  <c:v>-11.2783480335265</c:v>
                </c:pt>
                <c:pt idx="122">
                  <c:v>-13.1328866917936</c:v>
                </c:pt>
                <c:pt idx="123">
                  <c:v>-14.9902196622494</c:v>
                </c:pt>
                <c:pt idx="124">
                  <c:v>-16.8494438759481</c:v>
                </c:pt>
                <c:pt idx="125">
                  <c:v>-18.7100055887243</c:v>
                </c:pt>
                <c:pt idx="126">
                  <c:v>-0.475615382715435</c:v>
                </c:pt>
                <c:pt idx="127">
                  <c:v>-0.474728235476217</c:v>
                </c:pt>
                <c:pt idx="128">
                  <c:v>-0.474833775398255</c:v>
                </c:pt>
                <c:pt idx="129">
                  <c:v>-0.477429945326167</c:v>
                </c:pt>
                <c:pt idx="130">
                  <c:v>-0.482812119688655</c:v>
                </c:pt>
                <c:pt idx="131">
                  <c:v>-0.490824913335968</c:v>
                </c:pt>
                <c:pt idx="132">
                  <c:v>-0.501169694659092</c:v>
                </c:pt>
                <c:pt idx="133">
                  <c:v>-0.513527198758709</c:v>
                </c:pt>
                <c:pt idx="134">
                  <c:v>-0.527603037872471</c:v>
                </c:pt>
                <c:pt idx="135">
                  <c:v>-0.543141276962123</c:v>
                </c:pt>
                <c:pt idx="136">
                  <c:v>-0.559925209319729</c:v>
                </c:pt>
                <c:pt idx="137">
                  <c:v>-0.587048438005859</c:v>
                </c:pt>
                <c:pt idx="138">
                  <c:v>-0.616083438254859</c:v>
                </c:pt>
                <c:pt idx="139">
                  <c:v>-0.657137929539961</c:v>
                </c:pt>
                <c:pt idx="140">
                  <c:v>-0.700280992069479</c:v>
                </c:pt>
                <c:pt idx="141">
                  <c:v>-0.767921530268074</c:v>
                </c:pt>
                <c:pt idx="142">
                  <c:v>-0.886043188113186</c:v>
                </c:pt>
                <c:pt idx="143">
                  <c:v>-1.00853103881148</c:v>
                </c:pt>
                <c:pt idx="144">
                  <c:v>-1.13381320169834</c:v>
                </c:pt>
                <c:pt idx="145">
                  <c:v>-1.26098660782818</c:v>
                </c:pt>
                <c:pt idx="146">
                  <c:v>-1.38949751303556</c:v>
                </c:pt>
                <c:pt idx="147">
                  <c:v>2.20766619028431</c:v>
                </c:pt>
                <c:pt idx="148">
                  <c:v>2.55318920455887</c:v>
                </c:pt>
                <c:pt idx="149">
                  <c:v>2.89970490599468</c:v>
                </c:pt>
                <c:pt idx="150">
                  <c:v>3.24871123743637</c:v>
                </c:pt>
                <c:pt idx="151">
                  <c:v>3.60050357331263</c:v>
                </c:pt>
                <c:pt idx="152">
                  <c:v>3.95492652847372</c:v>
                </c:pt>
                <c:pt idx="153">
                  <c:v>4.31168147131062</c:v>
                </c:pt>
                <c:pt idx="154">
                  <c:v>4.67044913692401</c:v>
                </c:pt>
                <c:pt idx="155">
                  <c:v>5.03093513755155</c:v>
                </c:pt>
                <c:pt idx="156">
                  <c:v>5.39288353815498</c:v>
                </c:pt>
                <c:pt idx="157">
                  <c:v>5.75607763202636</c:v>
                </c:pt>
                <c:pt idx="158">
                  <c:v>6.30281610298315</c:v>
                </c:pt>
                <c:pt idx="159">
                  <c:v>6.85146634550282</c:v>
                </c:pt>
                <c:pt idx="160">
                  <c:v>7.58534115981547</c:v>
                </c:pt>
                <c:pt idx="161">
                  <c:v>8.32130454537254</c:v>
                </c:pt>
                <c:pt idx="162">
                  <c:v>9.42817556811246</c:v>
                </c:pt>
                <c:pt idx="163">
                  <c:v>11.2783480335265</c:v>
                </c:pt>
                <c:pt idx="164">
                  <c:v>13.1328866917936</c:v>
                </c:pt>
                <c:pt idx="165">
                  <c:v>14.9902196622494</c:v>
                </c:pt>
                <c:pt idx="166">
                  <c:v>16.8494438759481</c:v>
                </c:pt>
                <c:pt idx="167">
                  <c:v>18.7100055887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m(y)=-0.5"</c:f>
              <c:strCache>
                <c:ptCount val="1"/>
                <c:pt idx="0">
                  <c:v>Im(y)=-0.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2"/>
            <c:spPr>
              <a:solidFill>
                <a:srgbClr val="993366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993366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993366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993366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993366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993366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993366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993366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J$4:$AJ$171</c:f>
              <c:numCache>
                <c:formatCode>General</c:formatCode>
                <c:ptCount val="168"/>
                <c:pt idx="0">
                  <c:v>1.1180339887499</c:v>
                </c:pt>
                <c:pt idx="1">
                  <c:v>1.10731936164668</c:v>
                </c:pt>
                <c:pt idx="2">
                  <c:v>1.09518639676202</c:v>
                </c:pt>
                <c:pt idx="3">
                  <c:v>1.08166740367962</c:v>
                </c:pt>
                <c:pt idx="4">
                  <c:v>1.06681480002757</c:v>
                </c:pt>
                <c:pt idx="5">
                  <c:v>1.05069907855801</c:v>
                </c:pt>
                <c:pt idx="6">
                  <c:v>1.01503442492121</c:v>
                </c:pt>
                <c:pt idx="7">
                  <c:v>0.975490085272046</c:v>
                </c:pt>
                <c:pt idx="8">
                  <c:v>0.932977280950591</c:v>
                </c:pt>
                <c:pt idx="9">
                  <c:v>0.888407409828182</c:v>
                </c:pt>
                <c:pt idx="10">
                  <c:v>0.842619825334483</c:v>
                </c:pt>
                <c:pt idx="11">
                  <c:v>0.784760876258933</c:v>
                </c:pt>
                <c:pt idx="12">
                  <c:v>0.727230336842457</c:v>
                </c:pt>
                <c:pt idx="13">
                  <c:v>0.659715940102677</c:v>
                </c:pt>
                <c:pt idx="14">
                  <c:v>0.594634244893216</c:v>
                </c:pt>
                <c:pt idx="15">
                  <c:v>0.512302939532888</c:v>
                </c:pt>
                <c:pt idx="16">
                  <c:v>0.435194456776464</c:v>
                </c:pt>
                <c:pt idx="17">
                  <c:v>0.363019716222269</c:v>
                </c:pt>
                <c:pt idx="18">
                  <c:v>0.295273191726662</c:v>
                </c:pt>
                <c:pt idx="19">
                  <c:v>0.231389160443236</c:v>
                </c:pt>
                <c:pt idx="20">
                  <c:v>0.170820393249937</c:v>
                </c:pt>
                <c:pt idx="21">
                  <c:v>-1.1180339887499</c:v>
                </c:pt>
                <c:pt idx="22">
                  <c:v>-1.12731936164668</c:v>
                </c:pt>
                <c:pt idx="23">
                  <c:v>-1.13518639676202</c:v>
                </c:pt>
                <c:pt idx="24">
                  <c:v>-1.14166740367962</c:v>
                </c:pt>
                <c:pt idx="25">
                  <c:v>-1.14681480002757</c:v>
                </c:pt>
                <c:pt idx="26">
                  <c:v>-1.15069907855801</c:v>
                </c:pt>
                <c:pt idx="27">
                  <c:v>-1.15503442492121</c:v>
                </c:pt>
                <c:pt idx="28">
                  <c:v>-1.15549008527205</c:v>
                </c:pt>
                <c:pt idx="29">
                  <c:v>-1.15297728095059</c:v>
                </c:pt>
                <c:pt idx="30">
                  <c:v>-1.14840740982818</c:v>
                </c:pt>
                <c:pt idx="31">
                  <c:v>-1.14261982533448</c:v>
                </c:pt>
                <c:pt idx="32">
                  <c:v>-1.13476087625893</c:v>
                </c:pt>
                <c:pt idx="33">
                  <c:v>-1.12723033684246</c:v>
                </c:pt>
                <c:pt idx="34">
                  <c:v>-1.11971594010268</c:v>
                </c:pt>
                <c:pt idx="35">
                  <c:v>-1.11463424489322</c:v>
                </c:pt>
                <c:pt idx="36">
                  <c:v>-1.11230293953289</c:v>
                </c:pt>
                <c:pt idx="37">
                  <c:v>-1.11519445677646</c:v>
                </c:pt>
                <c:pt idx="38">
                  <c:v>-1.12301971622227</c:v>
                </c:pt>
                <c:pt idx="39">
                  <c:v>-1.13527319172666</c:v>
                </c:pt>
                <c:pt idx="40">
                  <c:v>-1.15138916044324</c:v>
                </c:pt>
                <c:pt idx="41">
                  <c:v>-1.17082039324994</c:v>
                </c:pt>
                <c:pt idx="42">
                  <c:v>1.1180339887499</c:v>
                </c:pt>
                <c:pt idx="43">
                  <c:v>1.12731936164668</c:v>
                </c:pt>
                <c:pt idx="44">
                  <c:v>1.13518639676202</c:v>
                </c:pt>
                <c:pt idx="45">
                  <c:v>1.14166740367962</c:v>
                </c:pt>
                <c:pt idx="46">
                  <c:v>1.14681480002757</c:v>
                </c:pt>
                <c:pt idx="47">
                  <c:v>1.15069907855801</c:v>
                </c:pt>
                <c:pt idx="48">
                  <c:v>1.15503442492121</c:v>
                </c:pt>
                <c:pt idx="49">
                  <c:v>1.15549008527205</c:v>
                </c:pt>
                <c:pt idx="50">
                  <c:v>1.15297728095059</c:v>
                </c:pt>
                <c:pt idx="51">
                  <c:v>1.14840740982818</c:v>
                </c:pt>
                <c:pt idx="52">
                  <c:v>1.14261982533448</c:v>
                </c:pt>
                <c:pt idx="53">
                  <c:v>1.13476087625893</c:v>
                </c:pt>
                <c:pt idx="54">
                  <c:v>1.12723033684246</c:v>
                </c:pt>
                <c:pt idx="55">
                  <c:v>1.11971594010268</c:v>
                </c:pt>
                <c:pt idx="56">
                  <c:v>1.11463424489322</c:v>
                </c:pt>
                <c:pt idx="57">
                  <c:v>1.11230293953289</c:v>
                </c:pt>
                <c:pt idx="58">
                  <c:v>1.11519445677646</c:v>
                </c:pt>
                <c:pt idx="59">
                  <c:v>1.12301971622227</c:v>
                </c:pt>
                <c:pt idx="60">
                  <c:v>1.13527319172666</c:v>
                </c:pt>
                <c:pt idx="61">
                  <c:v>1.15138916044324</c:v>
                </c:pt>
                <c:pt idx="62">
                  <c:v>1.17082039324994</c:v>
                </c:pt>
                <c:pt idx="63">
                  <c:v>-1.1180339887499</c:v>
                </c:pt>
                <c:pt idx="64">
                  <c:v>-1.10731936164668</c:v>
                </c:pt>
                <c:pt idx="65">
                  <c:v>-1.09518639676202</c:v>
                </c:pt>
                <c:pt idx="66">
                  <c:v>-1.08166740367962</c:v>
                </c:pt>
                <c:pt idx="67">
                  <c:v>-1.06681480002757</c:v>
                </c:pt>
                <c:pt idx="68">
                  <c:v>-1.05069907855801</c:v>
                </c:pt>
                <c:pt idx="69">
                  <c:v>-1.01503442492121</c:v>
                </c:pt>
                <c:pt idx="70">
                  <c:v>-0.975490085272046</c:v>
                </c:pt>
                <c:pt idx="71">
                  <c:v>-0.932977280950591</c:v>
                </c:pt>
                <c:pt idx="72">
                  <c:v>-0.888407409828182</c:v>
                </c:pt>
                <c:pt idx="73">
                  <c:v>-0.842619825334483</c:v>
                </c:pt>
                <c:pt idx="74">
                  <c:v>-0.784760876258933</c:v>
                </c:pt>
                <c:pt idx="75">
                  <c:v>-0.727230336842457</c:v>
                </c:pt>
                <c:pt idx="76">
                  <c:v>-0.659715940102677</c:v>
                </c:pt>
                <c:pt idx="77">
                  <c:v>-0.594634244893216</c:v>
                </c:pt>
                <c:pt idx="78">
                  <c:v>-0.512302939532888</c:v>
                </c:pt>
                <c:pt idx="79">
                  <c:v>-0.435194456776464</c:v>
                </c:pt>
                <c:pt idx="80">
                  <c:v>-0.363019716222269</c:v>
                </c:pt>
                <c:pt idx="81">
                  <c:v>-0.295273191726662</c:v>
                </c:pt>
                <c:pt idx="82">
                  <c:v>-0.231389160443236</c:v>
                </c:pt>
                <c:pt idx="83">
                  <c:v>-0.170820393249937</c:v>
                </c:pt>
                <c:pt idx="84">
                  <c:v>0.170820393249937</c:v>
                </c:pt>
                <c:pt idx="85">
                  <c:v>0.0308161333406433</c:v>
                </c:pt>
                <c:pt idx="86">
                  <c:v>-0.097403806894118</c:v>
                </c:pt>
                <c:pt idx="87">
                  <c:v>-0.217790440193354</c:v>
                </c:pt>
                <c:pt idx="88">
                  <c:v>-0.332872820416488</c:v>
                </c:pt>
                <c:pt idx="89">
                  <c:v>-0.444281069773789</c:v>
                </c:pt>
                <c:pt idx="90">
                  <c:v>-0.553085094776169</c:v>
                </c:pt>
                <c:pt idx="91">
                  <c:v>-0.66000246503305</c:v>
                </c:pt>
                <c:pt idx="92">
                  <c:v>-0.765525175439998</c:v>
                </c:pt>
                <c:pt idx="93">
                  <c:v>-0.869997784364544</c:v>
                </c:pt>
                <c:pt idx="94">
                  <c:v>-0.973666429887826</c:v>
                </c:pt>
                <c:pt idx="95">
                  <c:v>-1.12804056507659</c:v>
                </c:pt>
                <c:pt idx="96">
                  <c:v>-1.28142015390572</c:v>
                </c:pt>
                <c:pt idx="97">
                  <c:v>-1.48484505691529</c:v>
                </c:pt>
                <c:pt idx="98">
                  <c:v>-1.68740991264534</c:v>
                </c:pt>
                <c:pt idx="99">
                  <c:v>-1.99019514508097</c:v>
                </c:pt>
                <c:pt idx="100">
                  <c:v>-2.49315036576502</c:v>
                </c:pt>
                <c:pt idx="101">
                  <c:v>-2.9949493667641</c:v>
                </c:pt>
                <c:pt idx="102">
                  <c:v>-3.49612397300163</c:v>
                </c:pt>
                <c:pt idx="103">
                  <c:v>-3.99693248656177</c:v>
                </c:pt>
                <c:pt idx="104">
                  <c:v>-4.497512422456</c:v>
                </c:pt>
                <c:pt idx="105">
                  <c:v>-1.17082039324994</c:v>
                </c:pt>
                <c:pt idx="106">
                  <c:v>-1.23081613334064</c:v>
                </c:pt>
                <c:pt idx="107">
                  <c:v>-1.30259619310588</c:v>
                </c:pt>
                <c:pt idx="108">
                  <c:v>-1.38220955980665</c:v>
                </c:pt>
                <c:pt idx="109">
                  <c:v>-1.46712717958351</c:v>
                </c:pt>
                <c:pt idx="110">
                  <c:v>-1.55571893022621</c:v>
                </c:pt>
                <c:pt idx="111">
                  <c:v>-1.64691490522383</c:v>
                </c:pt>
                <c:pt idx="112">
                  <c:v>-1.73999753496695</c:v>
                </c:pt>
                <c:pt idx="113">
                  <c:v>-1.83447482456</c:v>
                </c:pt>
                <c:pt idx="114">
                  <c:v>-1.93000221563546</c:v>
                </c:pt>
                <c:pt idx="115">
                  <c:v>-2.02633357011217</c:v>
                </c:pt>
                <c:pt idx="116">
                  <c:v>-2.17195943492341</c:v>
                </c:pt>
                <c:pt idx="117">
                  <c:v>-2.31857984609428</c:v>
                </c:pt>
                <c:pt idx="118">
                  <c:v>-2.51515494308471</c:v>
                </c:pt>
                <c:pt idx="119">
                  <c:v>-2.71259008735466</c:v>
                </c:pt>
                <c:pt idx="120">
                  <c:v>-3.00980485491903</c:v>
                </c:pt>
                <c:pt idx="121">
                  <c:v>-3.50684963423499</c:v>
                </c:pt>
                <c:pt idx="122">
                  <c:v>-4.0050506332359</c:v>
                </c:pt>
                <c:pt idx="123">
                  <c:v>-4.50387602699837</c:v>
                </c:pt>
                <c:pt idx="124">
                  <c:v>-5.00306751343823</c:v>
                </c:pt>
                <c:pt idx="125">
                  <c:v>-5.502487577544</c:v>
                </c:pt>
                <c:pt idx="126">
                  <c:v>1.17082039324994</c:v>
                </c:pt>
                <c:pt idx="127">
                  <c:v>1.23081613334064</c:v>
                </c:pt>
                <c:pt idx="128">
                  <c:v>1.30259619310588</c:v>
                </c:pt>
                <c:pt idx="129">
                  <c:v>1.38220955980665</c:v>
                </c:pt>
                <c:pt idx="130">
                  <c:v>1.46712717958351</c:v>
                </c:pt>
                <c:pt idx="131">
                  <c:v>1.55571893022621</c:v>
                </c:pt>
                <c:pt idx="132">
                  <c:v>1.64691490522383</c:v>
                </c:pt>
                <c:pt idx="133">
                  <c:v>1.73999753496695</c:v>
                </c:pt>
                <c:pt idx="134">
                  <c:v>1.83447482456</c:v>
                </c:pt>
                <c:pt idx="135">
                  <c:v>1.93000221563546</c:v>
                </c:pt>
                <c:pt idx="136">
                  <c:v>2.02633357011217</c:v>
                </c:pt>
                <c:pt idx="137">
                  <c:v>2.17195943492341</c:v>
                </c:pt>
                <c:pt idx="138">
                  <c:v>2.31857984609428</c:v>
                </c:pt>
                <c:pt idx="139">
                  <c:v>2.51515494308471</c:v>
                </c:pt>
                <c:pt idx="140">
                  <c:v>2.71259008735466</c:v>
                </c:pt>
                <c:pt idx="141">
                  <c:v>3.00980485491903</c:v>
                </c:pt>
                <c:pt idx="142">
                  <c:v>3.50684963423499</c:v>
                </c:pt>
                <c:pt idx="143">
                  <c:v>4.0050506332359</c:v>
                </c:pt>
                <c:pt idx="144">
                  <c:v>4.50387602699837</c:v>
                </c:pt>
                <c:pt idx="145">
                  <c:v>5.00306751343823</c:v>
                </c:pt>
                <c:pt idx="146">
                  <c:v>5.502487577544</c:v>
                </c:pt>
                <c:pt idx="147">
                  <c:v>-0.170820393249937</c:v>
                </c:pt>
                <c:pt idx="148">
                  <c:v>-0.0308161333406433</c:v>
                </c:pt>
                <c:pt idx="149">
                  <c:v>0.097403806894118</c:v>
                </c:pt>
                <c:pt idx="150">
                  <c:v>0.217790440193354</c:v>
                </c:pt>
                <c:pt idx="151">
                  <c:v>0.332872820416488</c:v>
                </c:pt>
                <c:pt idx="152">
                  <c:v>0.444281069773789</c:v>
                </c:pt>
                <c:pt idx="153">
                  <c:v>0.553085094776169</c:v>
                </c:pt>
                <c:pt idx="154">
                  <c:v>0.66000246503305</c:v>
                </c:pt>
                <c:pt idx="155">
                  <c:v>0.765525175439998</c:v>
                </c:pt>
                <c:pt idx="156">
                  <c:v>0.869997784364544</c:v>
                </c:pt>
                <c:pt idx="157">
                  <c:v>0.973666429887826</c:v>
                </c:pt>
                <c:pt idx="158">
                  <c:v>1.12804056507659</c:v>
                </c:pt>
                <c:pt idx="159">
                  <c:v>1.28142015390572</c:v>
                </c:pt>
                <c:pt idx="160">
                  <c:v>1.48484505691529</c:v>
                </c:pt>
                <c:pt idx="161">
                  <c:v>1.68740991264534</c:v>
                </c:pt>
                <c:pt idx="162">
                  <c:v>1.99019514508097</c:v>
                </c:pt>
                <c:pt idx="163">
                  <c:v>2.49315036576502</c:v>
                </c:pt>
                <c:pt idx="164">
                  <c:v>2.9949493667641</c:v>
                </c:pt>
                <c:pt idx="165">
                  <c:v>3.49612397300163</c:v>
                </c:pt>
                <c:pt idx="166">
                  <c:v>3.99693248656177</c:v>
                </c:pt>
                <c:pt idx="167">
                  <c:v>4.497512422456</c:v>
                </c:pt>
              </c:numCache>
            </c:numRef>
          </c:xVal>
          <c:yVal>
            <c:numRef>
              <c:f>円!$AK$4:$AK$171</c:f>
              <c:numCache>
                <c:formatCode>General</c:formatCode>
                <c:ptCount val="168"/>
                <c:pt idx="0">
                  <c:v>-0</c:v>
                </c:pt>
                <c:pt idx="1">
                  <c:v>-0.0620132825415559</c:v>
                </c:pt>
                <c:pt idx="2">
                  <c:v>-0.123855927892339</c:v>
                </c:pt>
                <c:pt idx="3">
                  <c:v>-0.185361612668621</c:v>
                </c:pt>
                <c:pt idx="4">
                  <c:v>-0.246372400307166</c:v>
                </c:pt>
                <c:pt idx="5">
                  <c:v>-0.306742356090047</c:v>
                </c:pt>
                <c:pt idx="6">
                  <c:v>-0.42505319550776</c:v>
                </c:pt>
                <c:pt idx="7">
                  <c:v>-0.539461003379135</c:v>
                </c:pt>
                <c:pt idx="8">
                  <c:v>-0.649435592450837</c:v>
                </c:pt>
                <c:pt idx="9">
                  <c:v>-0.754738458094609</c:v>
                </c:pt>
                <c:pt idx="10">
                  <c:v>-0.855379516336021</c:v>
                </c:pt>
                <c:pt idx="11">
                  <c:v>-0.974941504705807</c:v>
                </c:pt>
                <c:pt idx="12">
                  <c:v>-1.08819443098774</c:v>
                </c:pt>
                <c:pt idx="13">
                  <c:v>-1.2169103506353</c:v>
                </c:pt>
                <c:pt idx="14">
                  <c:v>-1.33915282465685</c:v>
                </c:pt>
                <c:pt idx="15">
                  <c:v>-1.49437876971013</c:v>
                </c:pt>
                <c:pt idx="16">
                  <c:v>-1.64316173578941</c:v>
                </c:pt>
                <c:pt idx="17">
                  <c:v>-1.78756927553402</c:v>
                </c:pt>
                <c:pt idx="18">
                  <c:v>-1.92912030127972</c:v>
                </c:pt>
                <c:pt idx="19">
                  <c:v>-2.06889942669724</c:v>
                </c:pt>
                <c:pt idx="20">
                  <c:v>-2.20766619028431</c:v>
                </c:pt>
                <c:pt idx="21">
                  <c:v>0</c:v>
                </c:pt>
                <c:pt idx="22">
                  <c:v>0.0273722663901784</c:v>
                </c:pt>
                <c:pt idx="23">
                  <c:v>0.0545738955895839</c:v>
                </c:pt>
                <c:pt idx="24">
                  <c:v>0.081438564214488</c:v>
                </c:pt>
                <c:pt idx="25">
                  <c:v>0.107808335701656</c:v>
                </c:pt>
                <c:pt idx="26">
                  <c:v>0.133537275333159</c:v>
                </c:pt>
                <c:pt idx="27">
                  <c:v>0.182566082448117</c:v>
                </c:pt>
                <c:pt idx="28">
                  <c:v>0.227691858016738</c:v>
                </c:pt>
                <c:pt idx="29">
                  <c:v>0.268384414785684</c:v>
                </c:pt>
                <c:pt idx="30">
                  <c:v>0.304405248126701</c:v>
                </c:pt>
                <c:pt idx="31">
                  <c:v>0.335764274065358</c:v>
                </c:pt>
                <c:pt idx="32">
                  <c:v>0.3687237220567</c:v>
                </c:pt>
                <c:pt idx="33">
                  <c:v>0.39537410796019</c:v>
                </c:pt>
                <c:pt idx="34">
                  <c:v>0.420166979153621</c:v>
                </c:pt>
                <c:pt idx="35">
                  <c:v>0.438486404721036</c:v>
                </c:pt>
                <c:pt idx="36">
                  <c:v>0.455148285168802</c:v>
                </c:pt>
                <c:pt idx="37">
                  <c:v>0.465367186642573</c:v>
                </c:pt>
                <c:pt idx="38">
                  <c:v>0.471210661781676</c:v>
                </c:pt>
                <c:pt idx="39">
                  <c:v>0.474197622921864</c:v>
                </c:pt>
                <c:pt idx="40">
                  <c:v>0.47541268373387</c:v>
                </c:pt>
                <c:pt idx="41">
                  <c:v>0.475615382715435</c:v>
                </c:pt>
                <c:pt idx="42">
                  <c:v>-0</c:v>
                </c:pt>
                <c:pt idx="43">
                  <c:v>0.0620132825415559</c:v>
                </c:pt>
                <c:pt idx="44">
                  <c:v>0.123855927892339</c:v>
                </c:pt>
                <c:pt idx="45">
                  <c:v>0.185361612668621</c:v>
                </c:pt>
                <c:pt idx="46">
                  <c:v>0.246372400307166</c:v>
                </c:pt>
                <c:pt idx="47">
                  <c:v>0.306742356090047</c:v>
                </c:pt>
                <c:pt idx="48">
                  <c:v>0.42505319550776</c:v>
                </c:pt>
                <c:pt idx="49">
                  <c:v>0.539461003379135</c:v>
                </c:pt>
                <c:pt idx="50">
                  <c:v>0.649435592450837</c:v>
                </c:pt>
                <c:pt idx="51">
                  <c:v>0.754738458094609</c:v>
                </c:pt>
                <c:pt idx="52">
                  <c:v>0.855379516336021</c:v>
                </c:pt>
                <c:pt idx="53">
                  <c:v>0.974941504705807</c:v>
                </c:pt>
                <c:pt idx="54">
                  <c:v>1.08819443098774</c:v>
                </c:pt>
                <c:pt idx="55">
                  <c:v>1.2169103506353</c:v>
                </c:pt>
                <c:pt idx="56">
                  <c:v>1.33915282465685</c:v>
                </c:pt>
                <c:pt idx="57">
                  <c:v>1.49437876971013</c:v>
                </c:pt>
                <c:pt idx="58">
                  <c:v>1.64316173578941</c:v>
                </c:pt>
                <c:pt idx="59">
                  <c:v>1.78756927553402</c:v>
                </c:pt>
                <c:pt idx="60">
                  <c:v>1.92912030127972</c:v>
                </c:pt>
                <c:pt idx="61">
                  <c:v>2.06889942669724</c:v>
                </c:pt>
                <c:pt idx="62">
                  <c:v>2.20766619028431</c:v>
                </c:pt>
                <c:pt idx="63">
                  <c:v>0</c:v>
                </c:pt>
                <c:pt idx="64">
                  <c:v>-0.0273722663901784</c:v>
                </c:pt>
                <c:pt idx="65">
                  <c:v>-0.0545738955895839</c:v>
                </c:pt>
                <c:pt idx="66">
                  <c:v>-0.081438564214488</c:v>
                </c:pt>
                <c:pt idx="67">
                  <c:v>-0.107808335701656</c:v>
                </c:pt>
                <c:pt idx="68">
                  <c:v>-0.133537275333159</c:v>
                </c:pt>
                <c:pt idx="69">
                  <c:v>-0.182566082448117</c:v>
                </c:pt>
                <c:pt idx="70">
                  <c:v>-0.227691858016738</c:v>
                </c:pt>
                <c:pt idx="71">
                  <c:v>-0.268384414785684</c:v>
                </c:pt>
                <c:pt idx="72">
                  <c:v>-0.304405248126701</c:v>
                </c:pt>
                <c:pt idx="73">
                  <c:v>-0.335764274065358</c:v>
                </c:pt>
                <c:pt idx="74">
                  <c:v>-0.3687237220567</c:v>
                </c:pt>
                <c:pt idx="75">
                  <c:v>-0.39537410796019</c:v>
                </c:pt>
                <c:pt idx="76">
                  <c:v>-0.420166979153621</c:v>
                </c:pt>
                <c:pt idx="77">
                  <c:v>-0.438486404721036</c:v>
                </c:pt>
                <c:pt idx="78">
                  <c:v>-0.455148285168802</c:v>
                </c:pt>
                <c:pt idx="79">
                  <c:v>-0.465367186642573</c:v>
                </c:pt>
                <c:pt idx="80">
                  <c:v>-0.471210661781676</c:v>
                </c:pt>
                <c:pt idx="81">
                  <c:v>-0.474197622921864</c:v>
                </c:pt>
                <c:pt idx="82">
                  <c:v>-0.47541268373387</c:v>
                </c:pt>
                <c:pt idx="83">
                  <c:v>-0.475615382715435</c:v>
                </c:pt>
                <c:pt idx="84">
                  <c:v>-2.20766619028431</c:v>
                </c:pt>
                <c:pt idx="85">
                  <c:v>-2.55318920455887</c:v>
                </c:pt>
                <c:pt idx="86">
                  <c:v>-2.89970490599468</c:v>
                </c:pt>
                <c:pt idx="87">
                  <c:v>-3.24871123743637</c:v>
                </c:pt>
                <c:pt idx="88">
                  <c:v>-3.60050357331263</c:v>
                </c:pt>
                <c:pt idx="89">
                  <c:v>-3.95492652847372</c:v>
                </c:pt>
                <c:pt idx="90">
                  <c:v>-4.31168147131062</c:v>
                </c:pt>
                <c:pt idx="91">
                  <c:v>-4.67044913692401</c:v>
                </c:pt>
                <c:pt idx="92">
                  <c:v>-5.03093513755155</c:v>
                </c:pt>
                <c:pt idx="93">
                  <c:v>-5.39288353815498</c:v>
                </c:pt>
                <c:pt idx="94">
                  <c:v>-5.75607763202636</c:v>
                </c:pt>
                <c:pt idx="95">
                  <c:v>-6.30281610298315</c:v>
                </c:pt>
                <c:pt idx="96">
                  <c:v>-6.85146634550282</c:v>
                </c:pt>
                <c:pt idx="97">
                  <c:v>-7.58534115981547</c:v>
                </c:pt>
                <c:pt idx="98">
                  <c:v>-8.32130454537254</c:v>
                </c:pt>
                <c:pt idx="99">
                  <c:v>-9.42817556811246</c:v>
                </c:pt>
                <c:pt idx="100">
                  <c:v>-11.2783480335265</c:v>
                </c:pt>
                <c:pt idx="101">
                  <c:v>-13.1328866917936</c:v>
                </c:pt>
                <c:pt idx="102">
                  <c:v>-14.9902196622494</c:v>
                </c:pt>
                <c:pt idx="103">
                  <c:v>-16.8494438759481</c:v>
                </c:pt>
                <c:pt idx="104">
                  <c:v>-18.7100055887243</c:v>
                </c:pt>
                <c:pt idx="105">
                  <c:v>0.475615382715435</c:v>
                </c:pt>
                <c:pt idx="106">
                  <c:v>0.474728235476217</c:v>
                </c:pt>
                <c:pt idx="107">
                  <c:v>0.474833775398255</c:v>
                </c:pt>
                <c:pt idx="108">
                  <c:v>0.477429945326167</c:v>
                </c:pt>
                <c:pt idx="109">
                  <c:v>0.482812119688655</c:v>
                </c:pt>
                <c:pt idx="110">
                  <c:v>0.490824913335968</c:v>
                </c:pt>
                <c:pt idx="111">
                  <c:v>0.501169694659092</c:v>
                </c:pt>
                <c:pt idx="112">
                  <c:v>0.513527198758709</c:v>
                </c:pt>
                <c:pt idx="113">
                  <c:v>0.527603037872471</c:v>
                </c:pt>
                <c:pt idx="114">
                  <c:v>0.543141276962123</c:v>
                </c:pt>
                <c:pt idx="115">
                  <c:v>0.559925209319729</c:v>
                </c:pt>
                <c:pt idx="116">
                  <c:v>0.587048438005859</c:v>
                </c:pt>
                <c:pt idx="117">
                  <c:v>0.616083438254859</c:v>
                </c:pt>
                <c:pt idx="118">
                  <c:v>0.657137929539961</c:v>
                </c:pt>
                <c:pt idx="119">
                  <c:v>0.700280992069479</c:v>
                </c:pt>
                <c:pt idx="120">
                  <c:v>0.767921530268074</c:v>
                </c:pt>
                <c:pt idx="121">
                  <c:v>0.886043188113186</c:v>
                </c:pt>
                <c:pt idx="122">
                  <c:v>1.00853103881148</c:v>
                </c:pt>
                <c:pt idx="123">
                  <c:v>1.13381320169834</c:v>
                </c:pt>
                <c:pt idx="124">
                  <c:v>1.26098660782818</c:v>
                </c:pt>
                <c:pt idx="125">
                  <c:v>1.38949751303556</c:v>
                </c:pt>
                <c:pt idx="126">
                  <c:v>2.20766619028431</c:v>
                </c:pt>
                <c:pt idx="127">
                  <c:v>2.55318920455887</c:v>
                </c:pt>
                <c:pt idx="128">
                  <c:v>2.89970490599468</c:v>
                </c:pt>
                <c:pt idx="129">
                  <c:v>3.24871123743637</c:v>
                </c:pt>
                <c:pt idx="130">
                  <c:v>3.60050357331263</c:v>
                </c:pt>
                <c:pt idx="131">
                  <c:v>3.95492652847372</c:v>
                </c:pt>
                <c:pt idx="132">
                  <c:v>4.31168147131062</c:v>
                </c:pt>
                <c:pt idx="133">
                  <c:v>4.67044913692401</c:v>
                </c:pt>
                <c:pt idx="134">
                  <c:v>5.03093513755155</c:v>
                </c:pt>
                <c:pt idx="135">
                  <c:v>5.39288353815498</c:v>
                </c:pt>
                <c:pt idx="136">
                  <c:v>5.75607763202636</c:v>
                </c:pt>
                <c:pt idx="137">
                  <c:v>6.30281610298315</c:v>
                </c:pt>
                <c:pt idx="138">
                  <c:v>6.85146634550282</c:v>
                </c:pt>
                <c:pt idx="139">
                  <c:v>7.58534115981547</c:v>
                </c:pt>
                <c:pt idx="140">
                  <c:v>8.32130454537254</c:v>
                </c:pt>
                <c:pt idx="141">
                  <c:v>9.42817556811246</c:v>
                </c:pt>
                <c:pt idx="142">
                  <c:v>11.2783480335265</c:v>
                </c:pt>
                <c:pt idx="143">
                  <c:v>13.1328866917936</c:v>
                </c:pt>
                <c:pt idx="144">
                  <c:v>14.9902196622494</c:v>
                </c:pt>
                <c:pt idx="145">
                  <c:v>16.8494438759481</c:v>
                </c:pt>
                <c:pt idx="146">
                  <c:v>18.7100055887243</c:v>
                </c:pt>
                <c:pt idx="147">
                  <c:v>-0.475615382715435</c:v>
                </c:pt>
                <c:pt idx="148">
                  <c:v>-0.474728235476217</c:v>
                </c:pt>
                <c:pt idx="149">
                  <c:v>-0.474833775398255</c:v>
                </c:pt>
                <c:pt idx="150">
                  <c:v>-0.477429945326167</c:v>
                </c:pt>
                <c:pt idx="151">
                  <c:v>-0.482812119688655</c:v>
                </c:pt>
                <c:pt idx="152">
                  <c:v>-0.490824913335968</c:v>
                </c:pt>
                <c:pt idx="153">
                  <c:v>-0.501169694659092</c:v>
                </c:pt>
                <c:pt idx="154">
                  <c:v>-0.513527198758709</c:v>
                </c:pt>
                <c:pt idx="155">
                  <c:v>-0.527603037872471</c:v>
                </c:pt>
                <c:pt idx="156">
                  <c:v>-0.543141276962123</c:v>
                </c:pt>
                <c:pt idx="157">
                  <c:v>-0.559925209319729</c:v>
                </c:pt>
                <c:pt idx="158">
                  <c:v>-0.587048438005859</c:v>
                </c:pt>
                <c:pt idx="159">
                  <c:v>-0.616083438254859</c:v>
                </c:pt>
                <c:pt idx="160">
                  <c:v>-0.657137929539961</c:v>
                </c:pt>
                <c:pt idx="161">
                  <c:v>-0.700280992069479</c:v>
                </c:pt>
                <c:pt idx="162">
                  <c:v>-0.767921530268074</c:v>
                </c:pt>
                <c:pt idx="163">
                  <c:v>-0.886043188113186</c:v>
                </c:pt>
                <c:pt idx="164">
                  <c:v>-1.00853103881148</c:v>
                </c:pt>
                <c:pt idx="165">
                  <c:v>-1.13381320169834</c:v>
                </c:pt>
                <c:pt idx="166">
                  <c:v>-1.26098660782818</c:v>
                </c:pt>
                <c:pt idx="167">
                  <c:v>-1.38949751303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m(y)=0.3"</c:f>
              <c:strCache>
                <c:ptCount val="1"/>
                <c:pt idx="0">
                  <c:v>Im(y)=0.3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2"/>
            <c:spPr>
              <a:solidFill>
                <a:srgbClr val="ffcc00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ffcc00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ffcc00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ffcc00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ffcc00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ffcc00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ffcc00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ffcc0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Q$4:$AQ$171</c:f>
              <c:numCache>
                <c:formatCode>General</c:formatCode>
                <c:ptCount val="168"/>
                <c:pt idx="0">
                  <c:v>1.04403065089106</c:v>
                </c:pt>
                <c:pt idx="1">
                  <c:v>1.03190941124406</c:v>
                </c:pt>
                <c:pt idx="2">
                  <c:v>1.01563157111576</c:v>
                </c:pt>
                <c:pt idx="3">
                  <c:v>0.995445494182144</c:v>
                </c:pt>
                <c:pt idx="4">
                  <c:v>0.971736111101222</c:v>
                </c:pt>
                <c:pt idx="5">
                  <c:v>0.94498743710662</c:v>
                </c:pt>
                <c:pt idx="6">
                  <c:v>0.884551142271423</c:v>
                </c:pt>
                <c:pt idx="7">
                  <c:v>0.818456998237704</c:v>
                </c:pt>
                <c:pt idx="8">
                  <c:v>0.750400498222218</c:v>
                </c:pt>
                <c:pt idx="9">
                  <c:v>0.68305964716478</c:v>
                </c:pt>
                <c:pt idx="10">
                  <c:v>0.618114574786861</c:v>
                </c:pt>
                <c:pt idx="11">
                  <c:v>0.541609664855775</c:v>
                </c:pt>
                <c:pt idx="12">
                  <c:v>0.470820393249937</c:v>
                </c:pt>
                <c:pt idx="13">
                  <c:v>0.393224267871254</c:v>
                </c:pt>
                <c:pt idx="14">
                  <c:v>0.322857212807427</c:v>
                </c:pt>
                <c:pt idx="15">
                  <c:v>0.238516480713451</c:v>
                </c:pt>
                <c:pt idx="16">
                  <c:v>0.162916908012599</c:v>
                </c:pt>
                <c:pt idx="17">
                  <c:v>0.0941426623180811</c:v>
                </c:pt>
                <c:pt idx="18">
                  <c:v>0.0306907719775293</c:v>
                </c:pt>
                <c:pt idx="19">
                  <c:v>-0.028592104477072</c:v>
                </c:pt>
                <c:pt idx="20">
                  <c:v>-0.0845859808101687</c:v>
                </c:pt>
                <c:pt idx="21">
                  <c:v>-1.04403065089106</c:v>
                </c:pt>
                <c:pt idx="22">
                  <c:v>-1.05190941124406</c:v>
                </c:pt>
                <c:pt idx="23">
                  <c:v>-1.05563157111576</c:v>
                </c:pt>
                <c:pt idx="24">
                  <c:v>-1.05544549418214</c:v>
                </c:pt>
                <c:pt idx="25">
                  <c:v>-1.05173611110122</c:v>
                </c:pt>
                <c:pt idx="26">
                  <c:v>-1.04498743710662</c:v>
                </c:pt>
                <c:pt idx="27">
                  <c:v>-1.02455114227142</c:v>
                </c:pt>
                <c:pt idx="28">
                  <c:v>-0.998456998237704</c:v>
                </c:pt>
                <c:pt idx="29">
                  <c:v>-0.970400498222218</c:v>
                </c:pt>
                <c:pt idx="30">
                  <c:v>-0.94305964716478</c:v>
                </c:pt>
                <c:pt idx="31">
                  <c:v>-0.918114574786861</c:v>
                </c:pt>
                <c:pt idx="32">
                  <c:v>-0.891609664855775</c:v>
                </c:pt>
                <c:pt idx="33">
                  <c:v>-0.870820393249937</c:v>
                </c:pt>
                <c:pt idx="34">
                  <c:v>-0.853224267871254</c:v>
                </c:pt>
                <c:pt idx="35">
                  <c:v>-0.842857212807427</c:v>
                </c:pt>
                <c:pt idx="36">
                  <c:v>-0.83851648071345</c:v>
                </c:pt>
                <c:pt idx="37">
                  <c:v>-0.842916908012599</c:v>
                </c:pt>
                <c:pt idx="38">
                  <c:v>-0.854142662318081</c:v>
                </c:pt>
                <c:pt idx="39">
                  <c:v>-0.870690771977529</c:v>
                </c:pt>
                <c:pt idx="40">
                  <c:v>-0.891407895522928</c:v>
                </c:pt>
                <c:pt idx="41">
                  <c:v>-0.915414019189831</c:v>
                </c:pt>
                <c:pt idx="42">
                  <c:v>1.04403065089106</c:v>
                </c:pt>
                <c:pt idx="43">
                  <c:v>1.05190941124406</c:v>
                </c:pt>
                <c:pt idx="44">
                  <c:v>1.05563157111576</c:v>
                </c:pt>
                <c:pt idx="45">
                  <c:v>1.05544549418214</c:v>
                </c:pt>
                <c:pt idx="46">
                  <c:v>1.05173611110122</c:v>
                </c:pt>
                <c:pt idx="47">
                  <c:v>1.04498743710662</c:v>
                </c:pt>
                <c:pt idx="48">
                  <c:v>1.02455114227142</c:v>
                </c:pt>
                <c:pt idx="49">
                  <c:v>0.998456998237704</c:v>
                </c:pt>
                <c:pt idx="50">
                  <c:v>0.970400498222218</c:v>
                </c:pt>
                <c:pt idx="51">
                  <c:v>0.94305964716478</c:v>
                </c:pt>
                <c:pt idx="52">
                  <c:v>0.918114574786861</c:v>
                </c:pt>
                <c:pt idx="53">
                  <c:v>0.891609664855775</c:v>
                </c:pt>
                <c:pt idx="54">
                  <c:v>0.870820393249937</c:v>
                </c:pt>
                <c:pt idx="55">
                  <c:v>0.853224267871254</c:v>
                </c:pt>
                <c:pt idx="56">
                  <c:v>0.842857212807427</c:v>
                </c:pt>
                <c:pt idx="57">
                  <c:v>0.83851648071345</c:v>
                </c:pt>
                <c:pt idx="58">
                  <c:v>0.842916908012599</c:v>
                </c:pt>
                <c:pt idx="59">
                  <c:v>0.854142662318081</c:v>
                </c:pt>
                <c:pt idx="60">
                  <c:v>0.870690771977529</c:v>
                </c:pt>
                <c:pt idx="61">
                  <c:v>0.891407895522928</c:v>
                </c:pt>
                <c:pt idx="62">
                  <c:v>0.915414019189831</c:v>
                </c:pt>
                <c:pt idx="63">
                  <c:v>-1.04403065089106</c:v>
                </c:pt>
                <c:pt idx="64">
                  <c:v>-1.03190941124406</c:v>
                </c:pt>
                <c:pt idx="65">
                  <c:v>-1.01563157111576</c:v>
                </c:pt>
                <c:pt idx="66">
                  <c:v>-0.995445494182144</c:v>
                </c:pt>
                <c:pt idx="67">
                  <c:v>-0.971736111101222</c:v>
                </c:pt>
                <c:pt idx="68">
                  <c:v>-0.94498743710662</c:v>
                </c:pt>
                <c:pt idx="69">
                  <c:v>-0.884551142271423</c:v>
                </c:pt>
                <c:pt idx="70">
                  <c:v>-0.818456998237704</c:v>
                </c:pt>
                <c:pt idx="71">
                  <c:v>-0.750400498222218</c:v>
                </c:pt>
                <c:pt idx="72">
                  <c:v>-0.68305964716478</c:v>
                </c:pt>
                <c:pt idx="73">
                  <c:v>-0.618114574786861</c:v>
                </c:pt>
                <c:pt idx="74">
                  <c:v>-0.541609664855775</c:v>
                </c:pt>
                <c:pt idx="75">
                  <c:v>-0.470820393249937</c:v>
                </c:pt>
                <c:pt idx="76">
                  <c:v>-0.393224267871254</c:v>
                </c:pt>
                <c:pt idx="77">
                  <c:v>-0.322857212807427</c:v>
                </c:pt>
                <c:pt idx="78">
                  <c:v>-0.238516480713451</c:v>
                </c:pt>
                <c:pt idx="79">
                  <c:v>-0.162916908012599</c:v>
                </c:pt>
                <c:pt idx="80">
                  <c:v>-0.0941426623180811</c:v>
                </c:pt>
                <c:pt idx="81">
                  <c:v>-0.0306907719775293</c:v>
                </c:pt>
                <c:pt idx="82">
                  <c:v>0.028592104477072</c:v>
                </c:pt>
                <c:pt idx="83">
                  <c:v>0.0845859808101687</c:v>
                </c:pt>
                <c:pt idx="84">
                  <c:v>-0.0845859808101687</c:v>
                </c:pt>
                <c:pt idx="85">
                  <c:v>-0.214223472186598</c:v>
                </c:pt>
                <c:pt idx="86">
                  <c:v>-0.334073178047317</c:v>
                </c:pt>
                <c:pt idx="87">
                  <c:v>-0.447917248149042</c:v>
                </c:pt>
                <c:pt idx="88">
                  <c:v>-0.557907867633547</c:v>
                </c:pt>
                <c:pt idx="89">
                  <c:v>-0.665328683667766</c:v>
                </c:pt>
                <c:pt idx="90">
                  <c:v>-0.770977845588924</c:v>
                </c:pt>
                <c:pt idx="91">
                  <c:v>-0.87537003313832</c:v>
                </c:pt>
                <c:pt idx="92">
                  <c:v>-0.978847876962666</c:v>
                </c:pt>
                <c:pt idx="93">
                  <c:v>-1.08164594170755</c:v>
                </c:pt>
                <c:pt idx="94">
                  <c:v>-1.18392882115098</c:v>
                </c:pt>
                <c:pt idx="95">
                  <c:v>-1.33663643908158</c:v>
                </c:pt>
                <c:pt idx="96">
                  <c:v>-1.48871789045283</c:v>
                </c:pt>
                <c:pt idx="97">
                  <c:v>-1.690817955958</c:v>
                </c:pt>
                <c:pt idx="98">
                  <c:v>-1.89238457555362</c:v>
                </c:pt>
                <c:pt idx="99">
                  <c:v>-2.19407993447856</c:v>
                </c:pt>
                <c:pt idx="100">
                  <c:v>-2.69587212297122</c:v>
                </c:pt>
                <c:pt idx="101">
                  <c:v>-3.19695979262715</c:v>
                </c:pt>
                <c:pt idx="102">
                  <c:v>-3.69766860031094</c:v>
                </c:pt>
                <c:pt idx="103">
                  <c:v>-4.19815587149419</c:v>
                </c:pt>
                <c:pt idx="104">
                  <c:v>-4.69850507346168</c:v>
                </c:pt>
                <c:pt idx="105">
                  <c:v>-0.915414019189831</c:v>
                </c:pt>
                <c:pt idx="106">
                  <c:v>-0.985776527813402</c:v>
                </c:pt>
                <c:pt idx="107">
                  <c:v>-1.06592682195268</c:v>
                </c:pt>
                <c:pt idx="108">
                  <c:v>-1.15208275185096</c:v>
                </c:pt>
                <c:pt idx="109">
                  <c:v>-1.24209213236645</c:v>
                </c:pt>
                <c:pt idx="110">
                  <c:v>-1.33467131633223</c:v>
                </c:pt>
                <c:pt idx="111">
                  <c:v>-1.42902215441108</c:v>
                </c:pt>
                <c:pt idx="112">
                  <c:v>-1.52462996686168</c:v>
                </c:pt>
                <c:pt idx="113">
                  <c:v>-1.62115212303733</c:v>
                </c:pt>
                <c:pt idx="114">
                  <c:v>-1.71835405829245</c:v>
                </c:pt>
                <c:pt idx="115">
                  <c:v>-1.81607117884902</c:v>
                </c:pt>
                <c:pt idx="116">
                  <c:v>-1.96336356091842</c:v>
                </c:pt>
                <c:pt idx="117">
                  <c:v>-2.11128210954717</c:v>
                </c:pt>
                <c:pt idx="118">
                  <c:v>-2.309182044042</c:v>
                </c:pt>
                <c:pt idx="119">
                  <c:v>-2.50761542444638</c:v>
                </c:pt>
                <c:pt idx="120">
                  <c:v>-2.80592006552144</c:v>
                </c:pt>
                <c:pt idx="121">
                  <c:v>-3.30412787702878</c:v>
                </c:pt>
                <c:pt idx="122">
                  <c:v>-3.80304020737285</c:v>
                </c:pt>
                <c:pt idx="123">
                  <c:v>-4.30233139968906</c:v>
                </c:pt>
                <c:pt idx="124">
                  <c:v>-4.80184412850581</c:v>
                </c:pt>
                <c:pt idx="125">
                  <c:v>-5.30149492653832</c:v>
                </c:pt>
                <c:pt idx="126">
                  <c:v>0.915414019189831</c:v>
                </c:pt>
                <c:pt idx="127">
                  <c:v>0.985776527813402</c:v>
                </c:pt>
                <c:pt idx="128">
                  <c:v>1.06592682195268</c:v>
                </c:pt>
                <c:pt idx="129">
                  <c:v>1.15208275185096</c:v>
                </c:pt>
                <c:pt idx="130">
                  <c:v>1.24209213236645</c:v>
                </c:pt>
                <c:pt idx="131">
                  <c:v>1.33467131633223</c:v>
                </c:pt>
                <c:pt idx="132">
                  <c:v>1.42902215441108</c:v>
                </c:pt>
                <c:pt idx="133">
                  <c:v>1.52462996686168</c:v>
                </c:pt>
                <c:pt idx="134">
                  <c:v>1.62115212303733</c:v>
                </c:pt>
                <c:pt idx="135">
                  <c:v>1.71835405829245</c:v>
                </c:pt>
                <c:pt idx="136">
                  <c:v>1.81607117884902</c:v>
                </c:pt>
                <c:pt idx="137">
                  <c:v>1.96336356091842</c:v>
                </c:pt>
                <c:pt idx="138">
                  <c:v>2.11128210954717</c:v>
                </c:pt>
                <c:pt idx="139">
                  <c:v>2.309182044042</c:v>
                </c:pt>
                <c:pt idx="140">
                  <c:v>2.50761542444638</c:v>
                </c:pt>
                <c:pt idx="141">
                  <c:v>2.80592006552144</c:v>
                </c:pt>
                <c:pt idx="142">
                  <c:v>3.30412787702878</c:v>
                </c:pt>
                <c:pt idx="143">
                  <c:v>3.80304020737285</c:v>
                </c:pt>
                <c:pt idx="144">
                  <c:v>4.30233139968906</c:v>
                </c:pt>
                <c:pt idx="145">
                  <c:v>4.80184412850581</c:v>
                </c:pt>
                <c:pt idx="146">
                  <c:v>5.30149492653832</c:v>
                </c:pt>
                <c:pt idx="147">
                  <c:v>0.0845859808101687</c:v>
                </c:pt>
                <c:pt idx="148">
                  <c:v>0.214223472186598</c:v>
                </c:pt>
                <c:pt idx="149">
                  <c:v>0.334073178047317</c:v>
                </c:pt>
                <c:pt idx="150">
                  <c:v>0.447917248149042</c:v>
                </c:pt>
                <c:pt idx="151">
                  <c:v>0.557907867633547</c:v>
                </c:pt>
                <c:pt idx="152">
                  <c:v>0.665328683667766</c:v>
                </c:pt>
                <c:pt idx="153">
                  <c:v>0.770977845588924</c:v>
                </c:pt>
                <c:pt idx="154">
                  <c:v>0.87537003313832</c:v>
                </c:pt>
                <c:pt idx="155">
                  <c:v>0.978847876962666</c:v>
                </c:pt>
                <c:pt idx="156">
                  <c:v>1.08164594170755</c:v>
                </c:pt>
                <c:pt idx="157">
                  <c:v>1.18392882115098</c:v>
                </c:pt>
                <c:pt idx="158">
                  <c:v>1.33663643908158</c:v>
                </c:pt>
                <c:pt idx="159">
                  <c:v>1.48871789045283</c:v>
                </c:pt>
                <c:pt idx="160">
                  <c:v>1.690817955958</c:v>
                </c:pt>
                <c:pt idx="161">
                  <c:v>1.89238457555362</c:v>
                </c:pt>
                <c:pt idx="162">
                  <c:v>2.19407993447856</c:v>
                </c:pt>
                <c:pt idx="163">
                  <c:v>2.69587212297122</c:v>
                </c:pt>
                <c:pt idx="164">
                  <c:v>3.19695979262715</c:v>
                </c:pt>
                <c:pt idx="165">
                  <c:v>3.69766860031094</c:v>
                </c:pt>
                <c:pt idx="166">
                  <c:v>4.19815587149419</c:v>
                </c:pt>
                <c:pt idx="167">
                  <c:v>4.69850507346168</c:v>
                </c:pt>
              </c:numCache>
            </c:numRef>
          </c:xVal>
          <c:yVal>
            <c:numRef>
              <c:f>円!$AR$4:$AR$171</c:f>
              <c:numCache>
                <c:formatCode>General</c:formatCode>
                <c:ptCount val="168"/>
                <c:pt idx="0">
                  <c:v>0</c:v>
                </c:pt>
                <c:pt idx="1">
                  <c:v>0.0521401193405817</c:v>
                </c:pt>
                <c:pt idx="2">
                  <c:v>0.103443193330724</c:v>
                </c:pt>
                <c:pt idx="3">
                  <c:v>0.153127574609363</c:v>
                </c:pt>
                <c:pt idx="4">
                  <c:v>0.200514263990904</c:v>
                </c:pt>
                <c:pt idx="5">
                  <c:v>0.245059938657096</c:v>
                </c:pt>
                <c:pt idx="6">
                  <c:v>0.324213643196843</c:v>
                </c:pt>
                <c:pt idx="7">
                  <c:v>0.389189626261423</c:v>
                </c:pt>
                <c:pt idx="8">
                  <c:v>0.440434776530383</c:v>
                </c:pt>
                <c:pt idx="9">
                  <c:v>0.479485089225522</c:v>
                </c:pt>
                <c:pt idx="10">
                  <c:v>0.508306953651529</c:v>
                </c:pt>
                <c:pt idx="11">
                  <c:v>0.532935717673851</c:v>
                </c:pt>
                <c:pt idx="12">
                  <c:v>0.548017029486141</c:v>
                </c:pt>
                <c:pt idx="13">
                  <c:v>0.557238858328415</c:v>
                </c:pt>
                <c:pt idx="14">
                  <c:v>0.559952625564966</c:v>
                </c:pt>
                <c:pt idx="15">
                  <c:v>0.557417719156238</c:v>
                </c:pt>
                <c:pt idx="16">
                  <c:v>0.551047716921806</c:v>
                </c:pt>
                <c:pt idx="17">
                  <c:v>0.542982104329632</c:v>
                </c:pt>
                <c:pt idx="18">
                  <c:v>0.534472822358154</c:v>
                </c:pt>
                <c:pt idx="19">
                  <c:v>0.526240841455296</c:v>
                </c:pt>
                <c:pt idx="20">
                  <c:v>0.518687993514999</c:v>
                </c:pt>
                <c:pt idx="21">
                  <c:v>-0</c:v>
                </c:pt>
                <c:pt idx="22">
                  <c:v>-0.0867811354919593</c:v>
                </c:pt>
                <c:pt idx="23">
                  <c:v>-0.172725225633479</c:v>
                </c:pt>
                <c:pt idx="24">
                  <c:v>-0.257050623063495</c:v>
                </c:pt>
                <c:pt idx="25">
                  <c:v>-0.339078328596414</c:v>
                </c:pt>
                <c:pt idx="26">
                  <c:v>-0.418265019413984</c:v>
                </c:pt>
                <c:pt idx="27">
                  <c:v>-0.566700756256486</c:v>
                </c:pt>
                <c:pt idx="28">
                  <c:v>-0.700958771623821</c:v>
                </c:pt>
                <c:pt idx="29">
                  <c:v>-0.821485954195536</c:v>
                </c:pt>
                <c:pt idx="30">
                  <c:v>-0.92981829919343</c:v>
                </c:pt>
                <c:pt idx="31">
                  <c:v>-1.02792219592219</c:v>
                </c:pt>
                <c:pt idx="32">
                  <c:v>-1.13915350032296</c:v>
                </c:pt>
                <c:pt idx="33">
                  <c:v>-1.24083735251369</c:v>
                </c:pt>
                <c:pt idx="34">
                  <c:v>-1.3539822298101</c:v>
                </c:pt>
                <c:pt idx="35">
                  <c:v>-1.46061904550078</c:v>
                </c:pt>
                <c:pt idx="36">
                  <c:v>-1.59664820369756</c:v>
                </c:pt>
                <c:pt idx="37">
                  <c:v>-1.72884226606864</c:v>
                </c:pt>
                <c:pt idx="38">
                  <c:v>-1.85934071808198</c:v>
                </c:pt>
                <c:pt idx="39">
                  <c:v>-1.98939550071601</c:v>
                </c:pt>
                <c:pt idx="40">
                  <c:v>-2.11972758441866</c:v>
                </c:pt>
                <c:pt idx="41">
                  <c:v>-2.25073880108388</c:v>
                </c:pt>
                <c:pt idx="42">
                  <c:v>0</c:v>
                </c:pt>
                <c:pt idx="43">
                  <c:v>-0.0521401193405817</c:v>
                </c:pt>
                <c:pt idx="44">
                  <c:v>-0.103443193330724</c:v>
                </c:pt>
                <c:pt idx="45">
                  <c:v>-0.153127574609363</c:v>
                </c:pt>
                <c:pt idx="46">
                  <c:v>-0.200514263990904</c:v>
                </c:pt>
                <c:pt idx="47">
                  <c:v>-0.245059938657096</c:v>
                </c:pt>
                <c:pt idx="48">
                  <c:v>-0.324213643196843</c:v>
                </c:pt>
                <c:pt idx="49">
                  <c:v>-0.389189626261423</c:v>
                </c:pt>
                <c:pt idx="50">
                  <c:v>-0.440434776530383</c:v>
                </c:pt>
                <c:pt idx="51">
                  <c:v>-0.479485089225522</c:v>
                </c:pt>
                <c:pt idx="52">
                  <c:v>-0.508306953651529</c:v>
                </c:pt>
                <c:pt idx="53">
                  <c:v>-0.532935717673851</c:v>
                </c:pt>
                <c:pt idx="54">
                  <c:v>-0.548017029486141</c:v>
                </c:pt>
                <c:pt idx="55">
                  <c:v>-0.557238858328415</c:v>
                </c:pt>
                <c:pt idx="56">
                  <c:v>-0.559952625564966</c:v>
                </c:pt>
                <c:pt idx="57">
                  <c:v>-0.557417719156238</c:v>
                </c:pt>
                <c:pt idx="58">
                  <c:v>-0.551047716921806</c:v>
                </c:pt>
                <c:pt idx="59">
                  <c:v>-0.542982104329632</c:v>
                </c:pt>
                <c:pt idx="60">
                  <c:v>-0.534472822358154</c:v>
                </c:pt>
                <c:pt idx="61">
                  <c:v>-0.526240841455296</c:v>
                </c:pt>
                <c:pt idx="62">
                  <c:v>-0.518687993514999</c:v>
                </c:pt>
                <c:pt idx="63">
                  <c:v>-0</c:v>
                </c:pt>
                <c:pt idx="64">
                  <c:v>0.0867811354919593</c:v>
                </c:pt>
                <c:pt idx="65">
                  <c:v>0.172725225633479</c:v>
                </c:pt>
                <c:pt idx="66">
                  <c:v>0.257050623063495</c:v>
                </c:pt>
                <c:pt idx="67">
                  <c:v>0.339078328596414</c:v>
                </c:pt>
                <c:pt idx="68">
                  <c:v>0.418265019413984</c:v>
                </c:pt>
                <c:pt idx="69">
                  <c:v>0.566700756256486</c:v>
                </c:pt>
                <c:pt idx="70">
                  <c:v>0.700958771623821</c:v>
                </c:pt>
                <c:pt idx="71">
                  <c:v>0.821485954195536</c:v>
                </c:pt>
                <c:pt idx="72">
                  <c:v>0.92981829919343</c:v>
                </c:pt>
                <c:pt idx="73">
                  <c:v>1.02792219592219</c:v>
                </c:pt>
                <c:pt idx="74">
                  <c:v>1.13915350032296</c:v>
                </c:pt>
                <c:pt idx="75">
                  <c:v>1.24083735251369</c:v>
                </c:pt>
                <c:pt idx="76">
                  <c:v>1.3539822298101</c:v>
                </c:pt>
                <c:pt idx="77">
                  <c:v>1.46061904550078</c:v>
                </c:pt>
                <c:pt idx="78">
                  <c:v>1.59664820369756</c:v>
                </c:pt>
                <c:pt idx="79">
                  <c:v>1.72884226606864</c:v>
                </c:pt>
                <c:pt idx="80">
                  <c:v>1.85934071808198</c:v>
                </c:pt>
                <c:pt idx="81">
                  <c:v>1.98939550071601</c:v>
                </c:pt>
                <c:pt idx="82">
                  <c:v>2.11972758441866</c:v>
                </c:pt>
                <c:pt idx="83">
                  <c:v>2.25073880108388</c:v>
                </c:pt>
                <c:pt idx="84">
                  <c:v>0.518687993514999</c:v>
                </c:pt>
                <c:pt idx="85">
                  <c:v>0.503875626712283</c:v>
                </c:pt>
                <c:pt idx="86">
                  <c:v>0.495222937147638</c:v>
                </c:pt>
                <c:pt idx="87">
                  <c:v>0.492134030483342</c:v>
                </c:pt>
                <c:pt idx="88">
                  <c:v>0.493707067386731</c:v>
                </c:pt>
                <c:pt idx="89">
                  <c:v>0.499091301312682</c:v>
                </c:pt>
                <c:pt idx="90">
                  <c:v>0.50757324402213</c:v>
                </c:pt>
                <c:pt idx="91">
                  <c:v>0.518578765810787</c:v>
                </c:pt>
                <c:pt idx="92">
                  <c:v>0.531652349817354</c:v>
                </c:pt>
                <c:pt idx="93">
                  <c:v>0.546433413466453</c:v>
                </c:pt>
                <c:pt idx="94">
                  <c:v>0.562635577136895</c:v>
                </c:pt>
                <c:pt idx="95">
                  <c:v>0.589115337614028</c:v>
                </c:pt>
                <c:pt idx="96">
                  <c:v>0.617693860942091</c:v>
                </c:pt>
                <c:pt idx="97">
                  <c:v>0.658325638755517</c:v>
                </c:pt>
                <c:pt idx="98">
                  <c:v>0.701181115228709</c:v>
                </c:pt>
                <c:pt idx="99">
                  <c:v>0.76854073976844</c:v>
                </c:pt>
                <c:pt idx="100">
                  <c:v>0.88640511786904</c:v>
                </c:pt>
                <c:pt idx="101">
                  <c:v>1.00876034554207</c:v>
                </c:pt>
                <c:pt idx="102">
                  <c:v>1.13396742809945</c:v>
                </c:pt>
                <c:pt idx="103">
                  <c:v>1.26109522111423</c:v>
                </c:pt>
                <c:pt idx="104">
                  <c:v>1.38957684676614</c:v>
                </c:pt>
                <c:pt idx="105">
                  <c:v>-2.25073880108388</c:v>
                </c:pt>
                <c:pt idx="106">
                  <c:v>-2.58233659579494</c:v>
                </c:pt>
                <c:pt idx="107">
                  <c:v>-2.92009406774407</c:v>
                </c:pt>
                <c:pt idx="108">
                  <c:v>-3.26341532259355</c:v>
                </c:pt>
                <c:pt idx="109">
                  <c:v>-3.61139852101071</c:v>
                </c:pt>
                <c:pt idx="110">
                  <c:v>-3.96319291645044</c:v>
                </c:pt>
                <c:pt idx="111">
                  <c:v>-4.31808502067366</c:v>
                </c:pt>
                <c:pt idx="112">
                  <c:v>-4.67550070397609</c:v>
                </c:pt>
                <c:pt idx="113">
                  <c:v>-5.03498444949643</c:v>
                </c:pt>
                <c:pt idx="114">
                  <c:v>-5.39617567465931</c:v>
                </c:pt>
                <c:pt idx="115">
                  <c:v>-5.75878799984353</c:v>
                </c:pt>
                <c:pt idx="116">
                  <c:v>-6.30488300259132</c:v>
                </c:pt>
                <c:pt idx="117">
                  <c:v>-6.85307676819005</c:v>
                </c:pt>
                <c:pt idx="118">
                  <c:v>-7.58652886903103</c:v>
                </c:pt>
                <c:pt idx="119">
                  <c:v>-8.32220466853177</c:v>
                </c:pt>
                <c:pt idx="120">
                  <c:v>-9.42879477761283</c:v>
                </c:pt>
                <c:pt idx="121">
                  <c:v>-11.2787099632823</c:v>
                </c:pt>
                <c:pt idx="122">
                  <c:v>-13.1331159985242</c:v>
                </c:pt>
                <c:pt idx="123">
                  <c:v>-14.9903738886505</c:v>
                </c:pt>
                <c:pt idx="124">
                  <c:v>-16.8495524892341</c:v>
                </c:pt>
                <c:pt idx="125">
                  <c:v>-18.7100849224549</c:v>
                </c:pt>
                <c:pt idx="126">
                  <c:v>-0.518687993514999</c:v>
                </c:pt>
                <c:pt idx="127">
                  <c:v>-0.503875626712283</c:v>
                </c:pt>
                <c:pt idx="128">
                  <c:v>-0.495222937147638</c:v>
                </c:pt>
                <c:pt idx="129">
                  <c:v>-0.492134030483342</c:v>
                </c:pt>
                <c:pt idx="130">
                  <c:v>-0.493707067386731</c:v>
                </c:pt>
                <c:pt idx="131">
                  <c:v>-0.499091301312682</c:v>
                </c:pt>
                <c:pt idx="132">
                  <c:v>-0.50757324402213</c:v>
                </c:pt>
                <c:pt idx="133">
                  <c:v>-0.518578765810787</c:v>
                </c:pt>
                <c:pt idx="134">
                  <c:v>-0.531652349817354</c:v>
                </c:pt>
                <c:pt idx="135">
                  <c:v>-0.546433413466453</c:v>
                </c:pt>
                <c:pt idx="136">
                  <c:v>-0.562635577136895</c:v>
                </c:pt>
                <c:pt idx="137">
                  <c:v>-0.589115337614028</c:v>
                </c:pt>
                <c:pt idx="138">
                  <c:v>-0.617693860942091</c:v>
                </c:pt>
                <c:pt idx="139">
                  <c:v>-0.658325638755517</c:v>
                </c:pt>
                <c:pt idx="140">
                  <c:v>-0.701181115228709</c:v>
                </c:pt>
                <c:pt idx="141">
                  <c:v>-0.76854073976844</c:v>
                </c:pt>
                <c:pt idx="142">
                  <c:v>-0.88640511786904</c:v>
                </c:pt>
                <c:pt idx="143">
                  <c:v>-1.00876034554207</c:v>
                </c:pt>
                <c:pt idx="144">
                  <c:v>-1.13396742809945</c:v>
                </c:pt>
                <c:pt idx="145">
                  <c:v>-1.26109522111423</c:v>
                </c:pt>
                <c:pt idx="146">
                  <c:v>-1.38957684676614</c:v>
                </c:pt>
                <c:pt idx="147">
                  <c:v>2.25073880108388</c:v>
                </c:pt>
                <c:pt idx="148">
                  <c:v>2.58233659579494</c:v>
                </c:pt>
                <c:pt idx="149">
                  <c:v>2.92009406774407</c:v>
                </c:pt>
                <c:pt idx="150">
                  <c:v>3.26341532259355</c:v>
                </c:pt>
                <c:pt idx="151">
                  <c:v>3.61139852101071</c:v>
                </c:pt>
                <c:pt idx="152">
                  <c:v>3.96319291645044</c:v>
                </c:pt>
                <c:pt idx="153">
                  <c:v>4.31808502067366</c:v>
                </c:pt>
                <c:pt idx="154">
                  <c:v>4.67550070397609</c:v>
                </c:pt>
                <c:pt idx="155">
                  <c:v>5.03498444949643</c:v>
                </c:pt>
                <c:pt idx="156">
                  <c:v>5.39617567465931</c:v>
                </c:pt>
                <c:pt idx="157">
                  <c:v>5.75878799984353</c:v>
                </c:pt>
                <c:pt idx="158">
                  <c:v>6.30488300259132</c:v>
                </c:pt>
                <c:pt idx="159">
                  <c:v>6.85307676819005</c:v>
                </c:pt>
                <c:pt idx="160">
                  <c:v>7.58652886903103</c:v>
                </c:pt>
                <c:pt idx="161">
                  <c:v>8.32220466853177</c:v>
                </c:pt>
                <c:pt idx="162">
                  <c:v>9.42879477761283</c:v>
                </c:pt>
                <c:pt idx="163">
                  <c:v>11.2787099632823</c:v>
                </c:pt>
                <c:pt idx="164">
                  <c:v>13.1331159985242</c:v>
                </c:pt>
                <c:pt idx="165">
                  <c:v>14.9903738886505</c:v>
                </c:pt>
                <c:pt idx="166">
                  <c:v>16.8495524892341</c:v>
                </c:pt>
                <c:pt idx="167">
                  <c:v>18.7100849224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m(y)=-0.3"</c:f>
              <c:strCache>
                <c:ptCount val="1"/>
                <c:pt idx="0">
                  <c:v>Im(y)=-0.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2"/>
            <c:spPr>
              <a:solidFill>
                <a:srgbClr val="ff6600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ff6600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ff6600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ff6600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ff6600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ff6600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ff6600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ff660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AX$4:$AX$171</c:f>
              <c:numCache>
                <c:formatCode>General</c:formatCode>
                <c:ptCount val="168"/>
                <c:pt idx="0">
                  <c:v>1.04403065089106</c:v>
                </c:pt>
                <c:pt idx="1">
                  <c:v>1.03190941124406</c:v>
                </c:pt>
                <c:pt idx="2">
                  <c:v>1.01563157111576</c:v>
                </c:pt>
                <c:pt idx="3">
                  <c:v>0.995445494182144</c:v>
                </c:pt>
                <c:pt idx="4">
                  <c:v>0.971736111101222</c:v>
                </c:pt>
                <c:pt idx="5">
                  <c:v>0.94498743710662</c:v>
                </c:pt>
                <c:pt idx="6">
                  <c:v>0.884551142271423</c:v>
                </c:pt>
                <c:pt idx="7">
                  <c:v>0.818456998237704</c:v>
                </c:pt>
                <c:pt idx="8">
                  <c:v>0.750400498222218</c:v>
                </c:pt>
                <c:pt idx="9">
                  <c:v>0.68305964716478</c:v>
                </c:pt>
                <c:pt idx="10">
                  <c:v>0.618114574786861</c:v>
                </c:pt>
                <c:pt idx="11">
                  <c:v>0.541609664855775</c:v>
                </c:pt>
                <c:pt idx="12">
                  <c:v>0.470820393249937</c:v>
                </c:pt>
                <c:pt idx="13">
                  <c:v>0.393224267871254</c:v>
                </c:pt>
                <c:pt idx="14">
                  <c:v>0.322857212807427</c:v>
                </c:pt>
                <c:pt idx="15">
                  <c:v>0.238516480713451</c:v>
                </c:pt>
                <c:pt idx="16">
                  <c:v>0.162916908012599</c:v>
                </c:pt>
                <c:pt idx="17">
                  <c:v>0.0941426623180811</c:v>
                </c:pt>
                <c:pt idx="18">
                  <c:v>0.0306907719775293</c:v>
                </c:pt>
                <c:pt idx="19">
                  <c:v>-0.028592104477072</c:v>
                </c:pt>
                <c:pt idx="20">
                  <c:v>-0.0845859808101687</c:v>
                </c:pt>
                <c:pt idx="21">
                  <c:v>-1.04403065089106</c:v>
                </c:pt>
                <c:pt idx="22">
                  <c:v>-1.05190941124406</c:v>
                </c:pt>
                <c:pt idx="23">
                  <c:v>-1.05563157111576</c:v>
                </c:pt>
                <c:pt idx="24">
                  <c:v>-1.05544549418214</c:v>
                </c:pt>
                <c:pt idx="25">
                  <c:v>-1.05173611110122</c:v>
                </c:pt>
                <c:pt idx="26">
                  <c:v>-1.04498743710662</c:v>
                </c:pt>
                <c:pt idx="27">
                  <c:v>-1.02455114227142</c:v>
                </c:pt>
                <c:pt idx="28">
                  <c:v>-0.998456998237704</c:v>
                </c:pt>
                <c:pt idx="29">
                  <c:v>-0.970400498222218</c:v>
                </c:pt>
                <c:pt idx="30">
                  <c:v>-0.94305964716478</c:v>
                </c:pt>
                <c:pt idx="31">
                  <c:v>-0.918114574786861</c:v>
                </c:pt>
                <c:pt idx="32">
                  <c:v>-0.891609664855775</c:v>
                </c:pt>
                <c:pt idx="33">
                  <c:v>-0.870820393249937</c:v>
                </c:pt>
                <c:pt idx="34">
                  <c:v>-0.853224267871254</c:v>
                </c:pt>
                <c:pt idx="35">
                  <c:v>-0.842857212807427</c:v>
                </c:pt>
                <c:pt idx="36">
                  <c:v>-0.83851648071345</c:v>
                </c:pt>
                <c:pt idx="37">
                  <c:v>-0.842916908012599</c:v>
                </c:pt>
                <c:pt idx="38">
                  <c:v>-0.854142662318081</c:v>
                </c:pt>
                <c:pt idx="39">
                  <c:v>-0.870690771977529</c:v>
                </c:pt>
                <c:pt idx="40">
                  <c:v>-0.891407895522928</c:v>
                </c:pt>
                <c:pt idx="41">
                  <c:v>-0.915414019189831</c:v>
                </c:pt>
                <c:pt idx="42">
                  <c:v>1.04403065089106</c:v>
                </c:pt>
                <c:pt idx="43">
                  <c:v>1.05190941124406</c:v>
                </c:pt>
                <c:pt idx="44">
                  <c:v>1.05563157111576</c:v>
                </c:pt>
                <c:pt idx="45">
                  <c:v>1.05544549418214</c:v>
                </c:pt>
                <c:pt idx="46">
                  <c:v>1.05173611110122</c:v>
                </c:pt>
                <c:pt idx="47">
                  <c:v>1.04498743710662</c:v>
                </c:pt>
                <c:pt idx="48">
                  <c:v>1.02455114227142</c:v>
                </c:pt>
                <c:pt idx="49">
                  <c:v>0.998456998237704</c:v>
                </c:pt>
                <c:pt idx="50">
                  <c:v>0.970400498222218</c:v>
                </c:pt>
                <c:pt idx="51">
                  <c:v>0.94305964716478</c:v>
                </c:pt>
                <c:pt idx="52">
                  <c:v>0.918114574786861</c:v>
                </c:pt>
                <c:pt idx="53">
                  <c:v>0.891609664855775</c:v>
                </c:pt>
                <c:pt idx="54">
                  <c:v>0.870820393249937</c:v>
                </c:pt>
                <c:pt idx="55">
                  <c:v>0.853224267871254</c:v>
                </c:pt>
                <c:pt idx="56">
                  <c:v>0.842857212807427</c:v>
                </c:pt>
                <c:pt idx="57">
                  <c:v>0.83851648071345</c:v>
                </c:pt>
                <c:pt idx="58">
                  <c:v>0.842916908012599</c:v>
                </c:pt>
                <c:pt idx="59">
                  <c:v>0.854142662318081</c:v>
                </c:pt>
                <c:pt idx="60">
                  <c:v>0.870690771977529</c:v>
                </c:pt>
                <c:pt idx="61">
                  <c:v>0.891407895522928</c:v>
                </c:pt>
                <c:pt idx="62">
                  <c:v>0.915414019189831</c:v>
                </c:pt>
                <c:pt idx="63">
                  <c:v>-1.04403065089106</c:v>
                </c:pt>
                <c:pt idx="64">
                  <c:v>-1.03190941124406</c:v>
                </c:pt>
                <c:pt idx="65">
                  <c:v>-1.01563157111576</c:v>
                </c:pt>
                <c:pt idx="66">
                  <c:v>-0.995445494182144</c:v>
                </c:pt>
                <c:pt idx="67">
                  <c:v>-0.971736111101222</c:v>
                </c:pt>
                <c:pt idx="68">
                  <c:v>-0.94498743710662</c:v>
                </c:pt>
                <c:pt idx="69">
                  <c:v>-0.884551142271423</c:v>
                </c:pt>
                <c:pt idx="70">
                  <c:v>-0.818456998237704</c:v>
                </c:pt>
                <c:pt idx="71">
                  <c:v>-0.750400498222218</c:v>
                </c:pt>
                <c:pt idx="72">
                  <c:v>-0.68305964716478</c:v>
                </c:pt>
                <c:pt idx="73">
                  <c:v>-0.618114574786861</c:v>
                </c:pt>
                <c:pt idx="74">
                  <c:v>-0.541609664855775</c:v>
                </c:pt>
                <c:pt idx="75">
                  <c:v>-0.470820393249937</c:v>
                </c:pt>
                <c:pt idx="76">
                  <c:v>-0.393224267871254</c:v>
                </c:pt>
                <c:pt idx="77">
                  <c:v>-0.322857212807427</c:v>
                </c:pt>
                <c:pt idx="78">
                  <c:v>-0.238516480713451</c:v>
                </c:pt>
                <c:pt idx="79">
                  <c:v>-0.162916908012599</c:v>
                </c:pt>
                <c:pt idx="80">
                  <c:v>-0.0941426623180811</c:v>
                </c:pt>
                <c:pt idx="81">
                  <c:v>-0.0306907719775293</c:v>
                </c:pt>
                <c:pt idx="82">
                  <c:v>0.028592104477072</c:v>
                </c:pt>
                <c:pt idx="83">
                  <c:v>0.0845859808101687</c:v>
                </c:pt>
                <c:pt idx="84">
                  <c:v>-0.0845859808101687</c:v>
                </c:pt>
                <c:pt idx="85">
                  <c:v>-0.214223472186598</c:v>
                </c:pt>
                <c:pt idx="86">
                  <c:v>-0.334073178047317</c:v>
                </c:pt>
                <c:pt idx="87">
                  <c:v>-0.447917248149042</c:v>
                </c:pt>
                <c:pt idx="88">
                  <c:v>-0.557907867633547</c:v>
                </c:pt>
                <c:pt idx="89">
                  <c:v>-0.665328683667766</c:v>
                </c:pt>
                <c:pt idx="90">
                  <c:v>-0.770977845588924</c:v>
                </c:pt>
                <c:pt idx="91">
                  <c:v>-0.87537003313832</c:v>
                </c:pt>
                <c:pt idx="92">
                  <c:v>-0.978847876962666</c:v>
                </c:pt>
                <c:pt idx="93">
                  <c:v>-1.08164594170755</c:v>
                </c:pt>
                <c:pt idx="94">
                  <c:v>-1.18392882115098</c:v>
                </c:pt>
                <c:pt idx="95">
                  <c:v>-1.33663643908158</c:v>
                </c:pt>
                <c:pt idx="96">
                  <c:v>-1.48871789045283</c:v>
                </c:pt>
                <c:pt idx="97">
                  <c:v>-1.690817955958</c:v>
                </c:pt>
                <c:pt idx="98">
                  <c:v>-1.89238457555362</c:v>
                </c:pt>
                <c:pt idx="99">
                  <c:v>-2.19407993447856</c:v>
                </c:pt>
                <c:pt idx="100">
                  <c:v>-2.69587212297122</c:v>
                </c:pt>
                <c:pt idx="101">
                  <c:v>-3.19695979262715</c:v>
                </c:pt>
                <c:pt idx="102">
                  <c:v>-3.69766860031094</c:v>
                </c:pt>
                <c:pt idx="103">
                  <c:v>-4.19815587149419</c:v>
                </c:pt>
                <c:pt idx="104">
                  <c:v>-4.69850507346168</c:v>
                </c:pt>
                <c:pt idx="105">
                  <c:v>-0.915414019189831</c:v>
                </c:pt>
                <c:pt idx="106">
                  <c:v>-0.985776527813402</c:v>
                </c:pt>
                <c:pt idx="107">
                  <c:v>-1.06592682195268</c:v>
                </c:pt>
                <c:pt idx="108">
                  <c:v>-1.15208275185096</c:v>
                </c:pt>
                <c:pt idx="109">
                  <c:v>-1.24209213236645</c:v>
                </c:pt>
                <c:pt idx="110">
                  <c:v>-1.33467131633223</c:v>
                </c:pt>
                <c:pt idx="111">
                  <c:v>-1.42902215441108</c:v>
                </c:pt>
                <c:pt idx="112">
                  <c:v>-1.52462996686168</c:v>
                </c:pt>
                <c:pt idx="113">
                  <c:v>-1.62115212303733</c:v>
                </c:pt>
                <c:pt idx="114">
                  <c:v>-1.71835405829245</c:v>
                </c:pt>
                <c:pt idx="115">
                  <c:v>-1.81607117884902</c:v>
                </c:pt>
                <c:pt idx="116">
                  <c:v>-1.96336356091842</c:v>
                </c:pt>
                <c:pt idx="117">
                  <c:v>-2.11128210954717</c:v>
                </c:pt>
                <c:pt idx="118">
                  <c:v>-2.309182044042</c:v>
                </c:pt>
                <c:pt idx="119">
                  <c:v>-2.50761542444638</c:v>
                </c:pt>
                <c:pt idx="120">
                  <c:v>-2.80592006552144</c:v>
                </c:pt>
                <c:pt idx="121">
                  <c:v>-3.30412787702878</c:v>
                </c:pt>
                <c:pt idx="122">
                  <c:v>-3.80304020737285</c:v>
                </c:pt>
                <c:pt idx="123">
                  <c:v>-4.30233139968906</c:v>
                </c:pt>
                <c:pt idx="124">
                  <c:v>-4.80184412850581</c:v>
                </c:pt>
                <c:pt idx="125">
                  <c:v>-5.30149492653832</c:v>
                </c:pt>
                <c:pt idx="126">
                  <c:v>0.915414019189831</c:v>
                </c:pt>
                <c:pt idx="127">
                  <c:v>0.985776527813402</c:v>
                </c:pt>
                <c:pt idx="128">
                  <c:v>1.06592682195268</c:v>
                </c:pt>
                <c:pt idx="129">
                  <c:v>1.15208275185096</c:v>
                </c:pt>
                <c:pt idx="130">
                  <c:v>1.24209213236645</c:v>
                </c:pt>
                <c:pt idx="131">
                  <c:v>1.33467131633223</c:v>
                </c:pt>
                <c:pt idx="132">
                  <c:v>1.42902215441108</c:v>
                </c:pt>
                <c:pt idx="133">
                  <c:v>1.52462996686168</c:v>
                </c:pt>
                <c:pt idx="134">
                  <c:v>1.62115212303733</c:v>
                </c:pt>
                <c:pt idx="135">
                  <c:v>1.71835405829245</c:v>
                </c:pt>
                <c:pt idx="136">
                  <c:v>1.81607117884902</c:v>
                </c:pt>
                <c:pt idx="137">
                  <c:v>1.96336356091842</c:v>
                </c:pt>
                <c:pt idx="138">
                  <c:v>2.11128210954717</c:v>
                </c:pt>
                <c:pt idx="139">
                  <c:v>2.309182044042</c:v>
                </c:pt>
                <c:pt idx="140">
                  <c:v>2.50761542444638</c:v>
                </c:pt>
                <c:pt idx="141">
                  <c:v>2.80592006552144</c:v>
                </c:pt>
                <c:pt idx="142">
                  <c:v>3.30412787702878</c:v>
                </c:pt>
                <c:pt idx="143">
                  <c:v>3.80304020737285</c:v>
                </c:pt>
                <c:pt idx="144">
                  <c:v>4.30233139968906</c:v>
                </c:pt>
                <c:pt idx="145">
                  <c:v>4.80184412850581</c:v>
                </c:pt>
                <c:pt idx="146">
                  <c:v>5.30149492653832</c:v>
                </c:pt>
                <c:pt idx="147">
                  <c:v>0.0845859808101687</c:v>
                </c:pt>
                <c:pt idx="148">
                  <c:v>0.214223472186598</c:v>
                </c:pt>
                <c:pt idx="149">
                  <c:v>0.334073178047317</c:v>
                </c:pt>
                <c:pt idx="150">
                  <c:v>0.447917248149042</c:v>
                </c:pt>
                <c:pt idx="151">
                  <c:v>0.557907867633547</c:v>
                </c:pt>
                <c:pt idx="152">
                  <c:v>0.665328683667766</c:v>
                </c:pt>
                <c:pt idx="153">
                  <c:v>0.770977845588924</c:v>
                </c:pt>
                <c:pt idx="154">
                  <c:v>0.87537003313832</c:v>
                </c:pt>
                <c:pt idx="155">
                  <c:v>0.978847876962666</c:v>
                </c:pt>
                <c:pt idx="156">
                  <c:v>1.08164594170755</c:v>
                </c:pt>
                <c:pt idx="157">
                  <c:v>1.18392882115098</c:v>
                </c:pt>
                <c:pt idx="158">
                  <c:v>1.33663643908158</c:v>
                </c:pt>
                <c:pt idx="159">
                  <c:v>1.48871789045283</c:v>
                </c:pt>
                <c:pt idx="160">
                  <c:v>1.690817955958</c:v>
                </c:pt>
                <c:pt idx="161">
                  <c:v>1.89238457555362</c:v>
                </c:pt>
                <c:pt idx="162">
                  <c:v>2.19407993447856</c:v>
                </c:pt>
                <c:pt idx="163">
                  <c:v>2.69587212297122</c:v>
                </c:pt>
                <c:pt idx="164">
                  <c:v>3.19695979262715</c:v>
                </c:pt>
                <c:pt idx="165">
                  <c:v>3.69766860031094</c:v>
                </c:pt>
                <c:pt idx="166">
                  <c:v>4.19815587149419</c:v>
                </c:pt>
                <c:pt idx="167">
                  <c:v>4.69850507346168</c:v>
                </c:pt>
              </c:numCache>
            </c:numRef>
          </c:xVal>
          <c:yVal>
            <c:numRef>
              <c:f>円!$AY$4:$AY$171</c:f>
              <c:numCache>
                <c:formatCode>General</c:formatCode>
                <c:ptCount val="168"/>
                <c:pt idx="0">
                  <c:v>-0</c:v>
                </c:pt>
                <c:pt idx="1">
                  <c:v>-0.0867811354919593</c:v>
                </c:pt>
                <c:pt idx="2">
                  <c:v>-0.172725225633479</c:v>
                </c:pt>
                <c:pt idx="3">
                  <c:v>-0.257050623063495</c:v>
                </c:pt>
                <c:pt idx="4">
                  <c:v>-0.339078328596414</c:v>
                </c:pt>
                <c:pt idx="5">
                  <c:v>-0.418265019413984</c:v>
                </c:pt>
                <c:pt idx="6">
                  <c:v>-0.566700756256486</c:v>
                </c:pt>
                <c:pt idx="7">
                  <c:v>-0.700958771623821</c:v>
                </c:pt>
                <c:pt idx="8">
                  <c:v>-0.821485954195536</c:v>
                </c:pt>
                <c:pt idx="9">
                  <c:v>-0.92981829919343</c:v>
                </c:pt>
                <c:pt idx="10">
                  <c:v>-1.02792219592219</c:v>
                </c:pt>
                <c:pt idx="11">
                  <c:v>-1.13915350032296</c:v>
                </c:pt>
                <c:pt idx="12">
                  <c:v>-1.24083735251369</c:v>
                </c:pt>
                <c:pt idx="13">
                  <c:v>-1.3539822298101</c:v>
                </c:pt>
                <c:pt idx="14">
                  <c:v>-1.46061904550078</c:v>
                </c:pt>
                <c:pt idx="15">
                  <c:v>-1.59664820369756</c:v>
                </c:pt>
                <c:pt idx="16">
                  <c:v>-1.72884226606864</c:v>
                </c:pt>
                <c:pt idx="17">
                  <c:v>-1.85934071808198</c:v>
                </c:pt>
                <c:pt idx="18">
                  <c:v>-1.98939550071601</c:v>
                </c:pt>
                <c:pt idx="19">
                  <c:v>-2.11972758441866</c:v>
                </c:pt>
                <c:pt idx="20">
                  <c:v>-2.25073880108388</c:v>
                </c:pt>
                <c:pt idx="21">
                  <c:v>0</c:v>
                </c:pt>
                <c:pt idx="22">
                  <c:v>0.0521401193405817</c:v>
                </c:pt>
                <c:pt idx="23">
                  <c:v>0.103443193330724</c:v>
                </c:pt>
                <c:pt idx="24">
                  <c:v>0.153127574609363</c:v>
                </c:pt>
                <c:pt idx="25">
                  <c:v>0.200514263990904</c:v>
                </c:pt>
                <c:pt idx="26">
                  <c:v>0.245059938657096</c:v>
                </c:pt>
                <c:pt idx="27">
                  <c:v>0.324213643196843</c:v>
                </c:pt>
                <c:pt idx="28">
                  <c:v>0.389189626261423</c:v>
                </c:pt>
                <c:pt idx="29">
                  <c:v>0.440434776530383</c:v>
                </c:pt>
                <c:pt idx="30">
                  <c:v>0.479485089225522</c:v>
                </c:pt>
                <c:pt idx="31">
                  <c:v>0.508306953651529</c:v>
                </c:pt>
                <c:pt idx="32">
                  <c:v>0.532935717673851</c:v>
                </c:pt>
                <c:pt idx="33">
                  <c:v>0.548017029486141</c:v>
                </c:pt>
                <c:pt idx="34">
                  <c:v>0.557238858328415</c:v>
                </c:pt>
                <c:pt idx="35">
                  <c:v>0.559952625564966</c:v>
                </c:pt>
                <c:pt idx="36">
                  <c:v>0.557417719156238</c:v>
                </c:pt>
                <c:pt idx="37">
                  <c:v>0.551047716921806</c:v>
                </c:pt>
                <c:pt idx="38">
                  <c:v>0.542982104329632</c:v>
                </c:pt>
                <c:pt idx="39">
                  <c:v>0.534472822358154</c:v>
                </c:pt>
                <c:pt idx="40">
                  <c:v>0.526240841455296</c:v>
                </c:pt>
                <c:pt idx="41">
                  <c:v>0.518687993514999</c:v>
                </c:pt>
                <c:pt idx="42">
                  <c:v>-0</c:v>
                </c:pt>
                <c:pt idx="43">
                  <c:v>0.0867811354919593</c:v>
                </c:pt>
                <c:pt idx="44">
                  <c:v>0.172725225633479</c:v>
                </c:pt>
                <c:pt idx="45">
                  <c:v>0.257050623063495</c:v>
                </c:pt>
                <c:pt idx="46">
                  <c:v>0.339078328596414</c:v>
                </c:pt>
                <c:pt idx="47">
                  <c:v>0.418265019413984</c:v>
                </c:pt>
                <c:pt idx="48">
                  <c:v>0.566700756256486</c:v>
                </c:pt>
                <c:pt idx="49">
                  <c:v>0.700958771623821</c:v>
                </c:pt>
                <c:pt idx="50">
                  <c:v>0.821485954195536</c:v>
                </c:pt>
                <c:pt idx="51">
                  <c:v>0.92981829919343</c:v>
                </c:pt>
                <c:pt idx="52">
                  <c:v>1.02792219592219</c:v>
                </c:pt>
                <c:pt idx="53">
                  <c:v>1.13915350032296</c:v>
                </c:pt>
                <c:pt idx="54">
                  <c:v>1.24083735251369</c:v>
                </c:pt>
                <c:pt idx="55">
                  <c:v>1.3539822298101</c:v>
                </c:pt>
                <c:pt idx="56">
                  <c:v>1.46061904550078</c:v>
                </c:pt>
                <c:pt idx="57">
                  <c:v>1.59664820369756</c:v>
                </c:pt>
                <c:pt idx="58">
                  <c:v>1.72884226606864</c:v>
                </c:pt>
                <c:pt idx="59">
                  <c:v>1.85934071808198</c:v>
                </c:pt>
                <c:pt idx="60">
                  <c:v>1.98939550071601</c:v>
                </c:pt>
                <c:pt idx="61">
                  <c:v>2.11972758441866</c:v>
                </c:pt>
                <c:pt idx="62">
                  <c:v>2.25073880108388</c:v>
                </c:pt>
                <c:pt idx="63">
                  <c:v>0</c:v>
                </c:pt>
                <c:pt idx="64">
                  <c:v>-0.0521401193405817</c:v>
                </c:pt>
                <c:pt idx="65">
                  <c:v>-0.103443193330724</c:v>
                </c:pt>
                <c:pt idx="66">
                  <c:v>-0.153127574609363</c:v>
                </c:pt>
                <c:pt idx="67">
                  <c:v>-0.200514263990904</c:v>
                </c:pt>
                <c:pt idx="68">
                  <c:v>-0.245059938657096</c:v>
                </c:pt>
                <c:pt idx="69">
                  <c:v>-0.324213643196843</c:v>
                </c:pt>
                <c:pt idx="70">
                  <c:v>-0.389189626261423</c:v>
                </c:pt>
                <c:pt idx="71">
                  <c:v>-0.440434776530383</c:v>
                </c:pt>
                <c:pt idx="72">
                  <c:v>-0.479485089225522</c:v>
                </c:pt>
                <c:pt idx="73">
                  <c:v>-0.508306953651529</c:v>
                </c:pt>
                <c:pt idx="74">
                  <c:v>-0.532935717673851</c:v>
                </c:pt>
                <c:pt idx="75">
                  <c:v>-0.548017029486141</c:v>
                </c:pt>
                <c:pt idx="76">
                  <c:v>-0.557238858328415</c:v>
                </c:pt>
                <c:pt idx="77">
                  <c:v>-0.559952625564966</c:v>
                </c:pt>
                <c:pt idx="78">
                  <c:v>-0.557417719156238</c:v>
                </c:pt>
                <c:pt idx="79">
                  <c:v>-0.551047716921806</c:v>
                </c:pt>
                <c:pt idx="80">
                  <c:v>-0.542982104329632</c:v>
                </c:pt>
                <c:pt idx="81">
                  <c:v>-0.534472822358154</c:v>
                </c:pt>
                <c:pt idx="82">
                  <c:v>-0.526240841455296</c:v>
                </c:pt>
                <c:pt idx="83">
                  <c:v>-0.518687993514999</c:v>
                </c:pt>
                <c:pt idx="84">
                  <c:v>-2.25073880108388</c:v>
                </c:pt>
                <c:pt idx="85">
                  <c:v>-2.58233659579494</c:v>
                </c:pt>
                <c:pt idx="86">
                  <c:v>-2.92009406774407</c:v>
                </c:pt>
                <c:pt idx="87">
                  <c:v>-3.26341532259355</c:v>
                </c:pt>
                <c:pt idx="88">
                  <c:v>-3.61139852101071</c:v>
                </c:pt>
                <c:pt idx="89">
                  <c:v>-3.96319291645044</c:v>
                </c:pt>
                <c:pt idx="90">
                  <c:v>-4.31808502067366</c:v>
                </c:pt>
                <c:pt idx="91">
                  <c:v>-4.67550070397609</c:v>
                </c:pt>
                <c:pt idx="92">
                  <c:v>-5.03498444949643</c:v>
                </c:pt>
                <c:pt idx="93">
                  <c:v>-5.39617567465931</c:v>
                </c:pt>
                <c:pt idx="94">
                  <c:v>-5.75878799984353</c:v>
                </c:pt>
                <c:pt idx="95">
                  <c:v>-6.30488300259132</c:v>
                </c:pt>
                <c:pt idx="96">
                  <c:v>-6.85307676819005</c:v>
                </c:pt>
                <c:pt idx="97">
                  <c:v>-7.58652886903103</c:v>
                </c:pt>
                <c:pt idx="98">
                  <c:v>-8.32220466853177</c:v>
                </c:pt>
                <c:pt idx="99">
                  <c:v>-9.42879477761283</c:v>
                </c:pt>
                <c:pt idx="100">
                  <c:v>-11.2787099632823</c:v>
                </c:pt>
                <c:pt idx="101">
                  <c:v>-13.1331159985242</c:v>
                </c:pt>
                <c:pt idx="102">
                  <c:v>-14.9903738886505</c:v>
                </c:pt>
                <c:pt idx="103">
                  <c:v>-16.8495524892341</c:v>
                </c:pt>
                <c:pt idx="104">
                  <c:v>-18.7100849224549</c:v>
                </c:pt>
                <c:pt idx="105">
                  <c:v>0.518687993514999</c:v>
                </c:pt>
                <c:pt idx="106">
                  <c:v>0.503875626712283</c:v>
                </c:pt>
                <c:pt idx="107">
                  <c:v>0.495222937147638</c:v>
                </c:pt>
                <c:pt idx="108">
                  <c:v>0.492134030483342</c:v>
                </c:pt>
                <c:pt idx="109">
                  <c:v>0.493707067386731</c:v>
                </c:pt>
                <c:pt idx="110">
                  <c:v>0.499091301312682</c:v>
                </c:pt>
                <c:pt idx="111">
                  <c:v>0.50757324402213</c:v>
                </c:pt>
                <c:pt idx="112">
                  <c:v>0.518578765810787</c:v>
                </c:pt>
                <c:pt idx="113">
                  <c:v>0.531652349817354</c:v>
                </c:pt>
                <c:pt idx="114">
                  <c:v>0.546433413466453</c:v>
                </c:pt>
                <c:pt idx="115">
                  <c:v>0.562635577136895</c:v>
                </c:pt>
                <c:pt idx="116">
                  <c:v>0.589115337614028</c:v>
                </c:pt>
                <c:pt idx="117">
                  <c:v>0.617693860942091</c:v>
                </c:pt>
                <c:pt idx="118">
                  <c:v>0.658325638755517</c:v>
                </c:pt>
                <c:pt idx="119">
                  <c:v>0.701181115228709</c:v>
                </c:pt>
                <c:pt idx="120">
                  <c:v>0.76854073976844</c:v>
                </c:pt>
                <c:pt idx="121">
                  <c:v>0.88640511786904</c:v>
                </c:pt>
                <c:pt idx="122">
                  <c:v>1.00876034554207</c:v>
                </c:pt>
                <c:pt idx="123">
                  <c:v>1.13396742809945</c:v>
                </c:pt>
                <c:pt idx="124">
                  <c:v>1.26109522111423</c:v>
                </c:pt>
                <c:pt idx="125">
                  <c:v>1.38957684676614</c:v>
                </c:pt>
                <c:pt idx="126">
                  <c:v>2.25073880108388</c:v>
                </c:pt>
                <c:pt idx="127">
                  <c:v>2.58233659579494</c:v>
                </c:pt>
                <c:pt idx="128">
                  <c:v>2.92009406774407</c:v>
                </c:pt>
                <c:pt idx="129">
                  <c:v>3.26341532259355</c:v>
                </c:pt>
                <c:pt idx="130">
                  <c:v>3.61139852101071</c:v>
                </c:pt>
                <c:pt idx="131">
                  <c:v>3.96319291645044</c:v>
                </c:pt>
                <c:pt idx="132">
                  <c:v>4.31808502067366</c:v>
                </c:pt>
                <c:pt idx="133">
                  <c:v>4.67550070397609</c:v>
                </c:pt>
                <c:pt idx="134">
                  <c:v>5.03498444949643</c:v>
                </c:pt>
                <c:pt idx="135">
                  <c:v>5.39617567465931</c:v>
                </c:pt>
                <c:pt idx="136">
                  <c:v>5.75878799984353</c:v>
                </c:pt>
                <c:pt idx="137">
                  <c:v>6.30488300259132</c:v>
                </c:pt>
                <c:pt idx="138">
                  <c:v>6.85307676819005</c:v>
                </c:pt>
                <c:pt idx="139">
                  <c:v>7.58652886903103</c:v>
                </c:pt>
                <c:pt idx="140">
                  <c:v>8.32220466853177</c:v>
                </c:pt>
                <c:pt idx="141">
                  <c:v>9.42879477761283</c:v>
                </c:pt>
                <c:pt idx="142">
                  <c:v>11.2787099632823</c:v>
                </c:pt>
                <c:pt idx="143">
                  <c:v>13.1331159985242</c:v>
                </c:pt>
                <c:pt idx="144">
                  <c:v>14.9903738886505</c:v>
                </c:pt>
                <c:pt idx="145">
                  <c:v>16.8495524892341</c:v>
                </c:pt>
                <c:pt idx="146">
                  <c:v>18.7100849224549</c:v>
                </c:pt>
                <c:pt idx="147">
                  <c:v>-0.518687993514999</c:v>
                </c:pt>
                <c:pt idx="148">
                  <c:v>-0.503875626712283</c:v>
                </c:pt>
                <c:pt idx="149">
                  <c:v>-0.495222937147638</c:v>
                </c:pt>
                <c:pt idx="150">
                  <c:v>-0.492134030483342</c:v>
                </c:pt>
                <c:pt idx="151">
                  <c:v>-0.493707067386731</c:v>
                </c:pt>
                <c:pt idx="152">
                  <c:v>-0.499091301312682</c:v>
                </c:pt>
                <c:pt idx="153">
                  <c:v>-0.50757324402213</c:v>
                </c:pt>
                <c:pt idx="154">
                  <c:v>-0.518578765810787</c:v>
                </c:pt>
                <c:pt idx="155">
                  <c:v>-0.531652349817354</c:v>
                </c:pt>
                <c:pt idx="156">
                  <c:v>-0.546433413466453</c:v>
                </c:pt>
                <c:pt idx="157">
                  <c:v>-0.562635577136895</c:v>
                </c:pt>
                <c:pt idx="158">
                  <c:v>-0.589115337614028</c:v>
                </c:pt>
                <c:pt idx="159">
                  <c:v>-0.617693860942091</c:v>
                </c:pt>
                <c:pt idx="160">
                  <c:v>-0.658325638755517</c:v>
                </c:pt>
                <c:pt idx="161">
                  <c:v>-0.701181115228709</c:v>
                </c:pt>
                <c:pt idx="162">
                  <c:v>-0.76854073976844</c:v>
                </c:pt>
                <c:pt idx="163">
                  <c:v>-0.88640511786904</c:v>
                </c:pt>
                <c:pt idx="164">
                  <c:v>-1.00876034554207</c:v>
                </c:pt>
                <c:pt idx="165">
                  <c:v>-1.13396742809945</c:v>
                </c:pt>
                <c:pt idx="166">
                  <c:v>-1.26109522111423</c:v>
                </c:pt>
                <c:pt idx="167">
                  <c:v>-1.389576846766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(y)=0.1"</c:f>
              <c:strCache>
                <c:ptCount val="1"/>
                <c:pt idx="0">
                  <c:v>Im(y)=0.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2"/>
            <c:spPr>
              <a:solidFill>
                <a:srgbClr val="99cc00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99cc00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99cc00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99cc00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99cc00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99cc00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99cc00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99cc0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E$4:$BE$171</c:f>
              <c:numCache>
                <c:formatCode>General</c:formatCode>
                <c:ptCount val="168"/>
                <c:pt idx="0">
                  <c:v>1.00498756211209</c:v>
                </c:pt>
                <c:pt idx="1">
                  <c:v>1.00020133249082</c:v>
                </c:pt>
                <c:pt idx="2">
                  <c:v>0.991900003208631</c:v>
                </c:pt>
                <c:pt idx="3">
                  <c:v>0.980250633150119</c:v>
                </c:pt>
                <c:pt idx="4">
                  <c:v>0.965515762048342</c:v>
                </c:pt>
                <c:pt idx="5">
                  <c:v>0.948032290559642</c:v>
                </c:pt>
                <c:pt idx="6">
                  <c:v>0.928186621028342</c:v>
                </c:pt>
                <c:pt idx="7">
                  <c:v>0.906389348148977</c:v>
                </c:pt>
                <c:pt idx="8">
                  <c:v>0.883052271452392</c:v>
                </c:pt>
                <c:pt idx="9">
                  <c:v>0.833304186047455</c:v>
                </c:pt>
                <c:pt idx="10">
                  <c:v>0.781672298268145</c:v>
                </c:pt>
                <c:pt idx="11">
                  <c:v>0.730207187199444</c:v>
                </c:pt>
                <c:pt idx="12">
                  <c:v>0.680285429583905</c:v>
                </c:pt>
                <c:pt idx="13">
                  <c:v>0.58794757934093</c:v>
                </c:pt>
                <c:pt idx="14">
                  <c:v>0.405831681726545</c:v>
                </c:pt>
                <c:pt idx="15">
                  <c:v>0.277402810864292</c:v>
                </c:pt>
                <c:pt idx="16">
                  <c:v>0.18166247903554</c:v>
                </c:pt>
                <c:pt idx="17">
                  <c:v>0.105715309044422</c:v>
                </c:pt>
                <c:pt idx="18">
                  <c:v>0.0422856885943551</c:v>
                </c:pt>
                <c:pt idx="19">
                  <c:v>-0.0128495261497729</c:v>
                </c:pt>
                <c:pt idx="20">
                  <c:v>-0.107575918796459</c:v>
                </c:pt>
                <c:pt idx="21">
                  <c:v>-1.00498756211209</c:v>
                </c:pt>
                <c:pt idx="22">
                  <c:v>-1.00620133249082</c:v>
                </c:pt>
                <c:pt idx="23">
                  <c:v>-1.00390000320863</c:v>
                </c:pt>
                <c:pt idx="24">
                  <c:v>-0.998250633150119</c:v>
                </c:pt>
                <c:pt idx="25">
                  <c:v>-0.989515762048342</c:v>
                </c:pt>
                <c:pt idx="26">
                  <c:v>-0.978032290559642</c:v>
                </c:pt>
                <c:pt idx="27">
                  <c:v>-0.964186621028342</c:v>
                </c:pt>
                <c:pt idx="28">
                  <c:v>-0.948389348148977</c:v>
                </c:pt>
                <c:pt idx="29">
                  <c:v>-0.931052271452392</c:v>
                </c:pt>
                <c:pt idx="30">
                  <c:v>-0.893304186047455</c:v>
                </c:pt>
                <c:pt idx="31">
                  <c:v>-0.853672298268145</c:v>
                </c:pt>
                <c:pt idx="32">
                  <c:v>-0.814207187199444</c:v>
                </c:pt>
                <c:pt idx="33">
                  <c:v>-0.776285429583905</c:v>
                </c:pt>
                <c:pt idx="34">
                  <c:v>-0.70794757934093</c:v>
                </c:pt>
                <c:pt idx="35">
                  <c:v>-0.585831681726545</c:v>
                </c:pt>
                <c:pt idx="36">
                  <c:v>-0.517402810864292</c:v>
                </c:pt>
                <c:pt idx="37">
                  <c:v>-0.48166247903554</c:v>
                </c:pt>
                <c:pt idx="38">
                  <c:v>-0.465715309044422</c:v>
                </c:pt>
                <c:pt idx="39">
                  <c:v>-0.462285688594355</c:v>
                </c:pt>
                <c:pt idx="40">
                  <c:v>-0.467150473850227</c:v>
                </c:pt>
                <c:pt idx="41">
                  <c:v>-0.492424081203541</c:v>
                </c:pt>
                <c:pt idx="42">
                  <c:v>1.00498756211209</c:v>
                </c:pt>
                <c:pt idx="43">
                  <c:v>1.00620133249082</c:v>
                </c:pt>
                <c:pt idx="44">
                  <c:v>1.00390000320863</c:v>
                </c:pt>
                <c:pt idx="45">
                  <c:v>0.998250633150119</c:v>
                </c:pt>
                <c:pt idx="46">
                  <c:v>0.989515762048342</c:v>
                </c:pt>
                <c:pt idx="47">
                  <c:v>0.978032290559642</c:v>
                </c:pt>
                <c:pt idx="48">
                  <c:v>0.964186621028342</c:v>
                </c:pt>
                <c:pt idx="49">
                  <c:v>0.948389348148977</c:v>
                </c:pt>
                <c:pt idx="50">
                  <c:v>0.931052271452392</c:v>
                </c:pt>
                <c:pt idx="51">
                  <c:v>0.893304186047455</c:v>
                </c:pt>
                <c:pt idx="52">
                  <c:v>0.853672298268145</c:v>
                </c:pt>
                <c:pt idx="53">
                  <c:v>0.814207187199444</c:v>
                </c:pt>
                <c:pt idx="54">
                  <c:v>0.776285429583905</c:v>
                </c:pt>
                <c:pt idx="55">
                  <c:v>0.70794757934093</c:v>
                </c:pt>
                <c:pt idx="56">
                  <c:v>0.585831681726545</c:v>
                </c:pt>
                <c:pt idx="57">
                  <c:v>0.517402810864292</c:v>
                </c:pt>
                <c:pt idx="58">
                  <c:v>0.48166247903554</c:v>
                </c:pt>
                <c:pt idx="59">
                  <c:v>0.465715309044422</c:v>
                </c:pt>
                <c:pt idx="60">
                  <c:v>0.462285688594355</c:v>
                </c:pt>
                <c:pt idx="61">
                  <c:v>0.467150473850227</c:v>
                </c:pt>
                <c:pt idx="62">
                  <c:v>0.492424081203541</c:v>
                </c:pt>
                <c:pt idx="63">
                  <c:v>-1.00498756211209</c:v>
                </c:pt>
                <c:pt idx="64">
                  <c:v>-1.00020133249082</c:v>
                </c:pt>
                <c:pt idx="65">
                  <c:v>-0.991900003208631</c:v>
                </c:pt>
                <c:pt idx="66">
                  <c:v>-0.980250633150119</c:v>
                </c:pt>
                <c:pt idx="67">
                  <c:v>-0.965515762048342</c:v>
                </c:pt>
                <c:pt idx="68">
                  <c:v>-0.948032290559642</c:v>
                </c:pt>
                <c:pt idx="69">
                  <c:v>-0.928186621028342</c:v>
                </c:pt>
                <c:pt idx="70">
                  <c:v>-0.906389348148977</c:v>
                </c:pt>
                <c:pt idx="71">
                  <c:v>-0.883052271452392</c:v>
                </c:pt>
                <c:pt idx="72">
                  <c:v>-0.833304186047455</c:v>
                </c:pt>
                <c:pt idx="73">
                  <c:v>-0.781672298268145</c:v>
                </c:pt>
                <c:pt idx="74">
                  <c:v>-0.730207187199444</c:v>
                </c:pt>
                <c:pt idx="75">
                  <c:v>-0.680285429583905</c:v>
                </c:pt>
                <c:pt idx="76">
                  <c:v>-0.58794757934093</c:v>
                </c:pt>
                <c:pt idx="77">
                  <c:v>-0.405831681726545</c:v>
                </c:pt>
                <c:pt idx="78">
                  <c:v>-0.277402810864292</c:v>
                </c:pt>
                <c:pt idx="79">
                  <c:v>-0.18166247903554</c:v>
                </c:pt>
                <c:pt idx="80">
                  <c:v>-0.105715309044422</c:v>
                </c:pt>
                <c:pt idx="81">
                  <c:v>-0.0422856885943551</c:v>
                </c:pt>
                <c:pt idx="82">
                  <c:v>0.0128495261497729</c:v>
                </c:pt>
                <c:pt idx="83">
                  <c:v>0.107575918796459</c:v>
                </c:pt>
                <c:pt idx="84">
                  <c:v>-0.107575918796459</c:v>
                </c:pt>
                <c:pt idx="85">
                  <c:v>-0.176794919243112</c:v>
                </c:pt>
                <c:pt idx="86">
                  <c:v>-0.240674498636862</c:v>
                </c:pt>
                <c:pt idx="87">
                  <c:v>-0.301019726301703</c:v>
                </c:pt>
                <c:pt idx="88">
                  <c:v>-0.358929130934094</c:v>
                </c:pt>
                <c:pt idx="89">
                  <c:v>-0.415104776543143</c:v>
                </c:pt>
                <c:pt idx="90">
                  <c:v>-0.470013263276064</c:v>
                </c:pt>
                <c:pt idx="91">
                  <c:v>-0.523974792437479</c:v>
                </c:pt>
                <c:pt idx="92">
                  <c:v>-0.603617432014927</c:v>
                </c:pt>
                <c:pt idx="93">
                  <c:v>-0.682139698864895</c:v>
                </c:pt>
                <c:pt idx="94">
                  <c:v>-0.759871034919582</c:v>
                </c:pt>
                <c:pt idx="95">
                  <c:v>-0.837029070379914</c:v>
                </c:pt>
                <c:pt idx="96">
                  <c:v>-0.939264082435219</c:v>
                </c:pt>
                <c:pt idx="97">
                  <c:v>-1.04097343235326</c:v>
                </c:pt>
                <c:pt idx="98">
                  <c:v>-1.1423085700278</c:v>
                </c:pt>
                <c:pt idx="99">
                  <c:v>-1.26860184285349</c:v>
                </c:pt>
                <c:pt idx="100">
                  <c:v>-1.39459659439359</c:v>
                </c:pt>
                <c:pt idx="101">
                  <c:v>-1.52037758326839</c:v>
                </c:pt>
                <c:pt idx="102">
                  <c:v>-1.69621652336171</c:v>
                </c:pt>
                <c:pt idx="103">
                  <c:v>-1.89692425300301</c:v>
                </c:pt>
                <c:pt idx="104">
                  <c:v>-2.09745117133176</c:v>
                </c:pt>
                <c:pt idx="105">
                  <c:v>-0.492424081203541</c:v>
                </c:pt>
                <c:pt idx="106">
                  <c:v>-0.523205080756888</c:v>
                </c:pt>
                <c:pt idx="107">
                  <c:v>-0.559325501363138</c:v>
                </c:pt>
                <c:pt idx="108">
                  <c:v>-0.598980273698297</c:v>
                </c:pt>
                <c:pt idx="109">
                  <c:v>-0.641070869065906</c:v>
                </c:pt>
                <c:pt idx="110">
                  <c:v>-0.684895223456857</c:v>
                </c:pt>
                <c:pt idx="111">
                  <c:v>-0.729986736723936</c:v>
                </c:pt>
                <c:pt idx="112">
                  <c:v>-0.776025207562521</c:v>
                </c:pt>
                <c:pt idx="113">
                  <c:v>-0.846382567985073</c:v>
                </c:pt>
                <c:pt idx="114">
                  <c:v>-0.917860301135105</c:v>
                </c:pt>
                <c:pt idx="115">
                  <c:v>-0.990128965080418</c:v>
                </c:pt>
                <c:pt idx="116">
                  <c:v>-1.06297092962009</c:v>
                </c:pt>
                <c:pt idx="117">
                  <c:v>-1.16073591756478</c:v>
                </c:pt>
                <c:pt idx="118">
                  <c:v>-1.25902656764674</c:v>
                </c:pt>
                <c:pt idx="119">
                  <c:v>-1.3576914299722</c:v>
                </c:pt>
                <c:pt idx="120">
                  <c:v>-1.48139815714651</c:v>
                </c:pt>
                <c:pt idx="121">
                  <c:v>-1.60540340560641</c:v>
                </c:pt>
                <c:pt idx="122">
                  <c:v>-1.72962241673161</c:v>
                </c:pt>
                <c:pt idx="123">
                  <c:v>-1.90378347663829</c:v>
                </c:pt>
                <c:pt idx="124">
                  <c:v>-2.10307574699699</c:v>
                </c:pt>
                <c:pt idx="125">
                  <c:v>-2.30254882866824</c:v>
                </c:pt>
                <c:pt idx="126">
                  <c:v>0.492424081203541</c:v>
                </c:pt>
                <c:pt idx="127">
                  <c:v>0.523205080756888</c:v>
                </c:pt>
                <c:pt idx="128">
                  <c:v>0.559325501363138</c:v>
                </c:pt>
                <c:pt idx="129">
                  <c:v>0.598980273698297</c:v>
                </c:pt>
                <c:pt idx="130">
                  <c:v>0.641070869065906</c:v>
                </c:pt>
                <c:pt idx="131">
                  <c:v>0.684895223456857</c:v>
                </c:pt>
                <c:pt idx="132">
                  <c:v>0.729986736723936</c:v>
                </c:pt>
                <c:pt idx="133">
                  <c:v>0.776025207562521</c:v>
                </c:pt>
                <c:pt idx="134">
                  <c:v>0.846382567985073</c:v>
                </c:pt>
                <c:pt idx="135">
                  <c:v>0.917860301135105</c:v>
                </c:pt>
                <c:pt idx="136">
                  <c:v>0.990128965080418</c:v>
                </c:pt>
                <c:pt idx="137">
                  <c:v>1.06297092962009</c:v>
                </c:pt>
                <c:pt idx="138">
                  <c:v>1.16073591756478</c:v>
                </c:pt>
                <c:pt idx="139">
                  <c:v>1.25902656764674</c:v>
                </c:pt>
                <c:pt idx="140">
                  <c:v>1.3576914299722</c:v>
                </c:pt>
                <c:pt idx="141">
                  <c:v>1.48139815714651</c:v>
                </c:pt>
                <c:pt idx="142">
                  <c:v>1.60540340560641</c:v>
                </c:pt>
                <c:pt idx="143">
                  <c:v>1.72962241673161</c:v>
                </c:pt>
                <c:pt idx="144">
                  <c:v>1.90378347663829</c:v>
                </c:pt>
                <c:pt idx="145">
                  <c:v>2.10307574699699</c:v>
                </c:pt>
                <c:pt idx="146">
                  <c:v>2.30254882866824</c:v>
                </c:pt>
                <c:pt idx="147">
                  <c:v>0.107575918796459</c:v>
                </c:pt>
                <c:pt idx="148">
                  <c:v>0.176794919243112</c:v>
                </c:pt>
                <c:pt idx="149">
                  <c:v>0.240674498636862</c:v>
                </c:pt>
                <c:pt idx="150">
                  <c:v>0.301019726301703</c:v>
                </c:pt>
                <c:pt idx="151">
                  <c:v>0.358929130934094</c:v>
                </c:pt>
                <c:pt idx="152">
                  <c:v>0.415104776543143</c:v>
                </c:pt>
                <c:pt idx="153">
                  <c:v>0.470013263276064</c:v>
                </c:pt>
                <c:pt idx="154">
                  <c:v>0.523974792437479</c:v>
                </c:pt>
                <c:pt idx="155">
                  <c:v>0.603617432014927</c:v>
                </c:pt>
                <c:pt idx="156">
                  <c:v>0.682139698864895</c:v>
                </c:pt>
                <c:pt idx="157">
                  <c:v>0.759871034919582</c:v>
                </c:pt>
                <c:pt idx="158">
                  <c:v>0.837029070379914</c:v>
                </c:pt>
                <c:pt idx="159">
                  <c:v>0.939264082435219</c:v>
                </c:pt>
                <c:pt idx="160">
                  <c:v>1.04097343235326</c:v>
                </c:pt>
                <c:pt idx="161">
                  <c:v>1.1423085700278</c:v>
                </c:pt>
                <c:pt idx="162">
                  <c:v>1.26860184285349</c:v>
                </c:pt>
                <c:pt idx="163">
                  <c:v>1.39459659439359</c:v>
                </c:pt>
                <c:pt idx="164">
                  <c:v>1.52037758326839</c:v>
                </c:pt>
                <c:pt idx="165">
                  <c:v>1.69621652336171</c:v>
                </c:pt>
                <c:pt idx="166">
                  <c:v>1.89692425300301</c:v>
                </c:pt>
                <c:pt idx="167">
                  <c:v>2.09745117133176</c:v>
                </c:pt>
              </c:numCache>
            </c:numRef>
          </c:xVal>
          <c:yVal>
            <c:numRef>
              <c:f>円!$BF$4:$BF$171</c:f>
              <c:numCache>
                <c:formatCode>General</c:formatCode>
                <c:ptCount val="168"/>
                <c:pt idx="0">
                  <c:v>0</c:v>
                </c:pt>
                <c:pt idx="1">
                  <c:v>0.0549959275267426</c:v>
                </c:pt>
                <c:pt idx="2">
                  <c:v>0.109355695539622</c:v>
                </c:pt>
                <c:pt idx="3">
                  <c:v>0.162476656698902</c:v>
                </c:pt>
                <c:pt idx="4">
                  <c:v>0.213819173200775</c:v>
                </c:pt>
                <c:pt idx="5">
                  <c:v>0.262928925054359</c:v>
                </c:pt>
                <c:pt idx="6">
                  <c:v>0.309450269033963</c:v>
                </c:pt>
                <c:pt idx="7">
                  <c:v>0.353130459263624</c:v>
                </c:pt>
                <c:pt idx="8">
                  <c:v>0.393815870915495</c:v>
                </c:pt>
                <c:pt idx="9">
                  <c:v>0.466020987401407</c:v>
                </c:pt>
                <c:pt idx="10">
                  <c:v>0.526370225680585</c:v>
                </c:pt>
                <c:pt idx="11">
                  <c:v>0.57590790332964</c:v>
                </c:pt>
                <c:pt idx="12">
                  <c:v>0.616015573637243</c:v>
                </c:pt>
                <c:pt idx="13">
                  <c:v>0.673614046754983</c:v>
                </c:pt>
                <c:pt idx="14">
                  <c:v>0.736612454426582</c:v>
                </c:pt>
                <c:pt idx="15">
                  <c:v>0.745920649166036</c:v>
                </c:pt>
                <c:pt idx="16">
                  <c:v>0.735179815971288</c:v>
                </c:pt>
                <c:pt idx="17">
                  <c:v>0.716805967197521</c:v>
                </c:pt>
                <c:pt idx="18">
                  <c:v>0.695869222506827</c:v>
                </c:pt>
                <c:pt idx="19">
                  <c:v>0.674630080664559</c:v>
                </c:pt>
                <c:pt idx="20">
                  <c:v>0.634929244950584</c:v>
                </c:pt>
                <c:pt idx="21">
                  <c:v>-0</c:v>
                </c:pt>
                <c:pt idx="22">
                  <c:v>-0.0653882323721559</c:v>
                </c:pt>
                <c:pt idx="23">
                  <c:v>-0.130140305230449</c:v>
                </c:pt>
                <c:pt idx="24">
                  <c:v>-0.193653571235141</c:v>
                </c:pt>
                <c:pt idx="25">
                  <c:v>-0.255388392582429</c:v>
                </c:pt>
                <c:pt idx="26">
                  <c:v>-0.314890449281426</c:v>
                </c:pt>
                <c:pt idx="27">
                  <c:v>-0.371804098106443</c:v>
                </c:pt>
                <c:pt idx="28">
                  <c:v>-0.425876593181517</c:v>
                </c:pt>
                <c:pt idx="29">
                  <c:v>-0.476954309678801</c:v>
                </c:pt>
                <c:pt idx="30">
                  <c:v>-0.569944035855539</c:v>
                </c:pt>
                <c:pt idx="31">
                  <c:v>-0.651077883825544</c:v>
                </c:pt>
                <c:pt idx="32">
                  <c:v>-0.721400171165425</c:v>
                </c:pt>
                <c:pt idx="33">
                  <c:v>-0.782292451163855</c:v>
                </c:pt>
                <c:pt idx="34">
                  <c:v>-0.881460143663248</c:v>
                </c:pt>
                <c:pt idx="35">
                  <c:v>-1.04838159978898</c:v>
                </c:pt>
                <c:pt idx="36">
                  <c:v>-1.16161284298257</c:v>
                </c:pt>
                <c:pt idx="37">
                  <c:v>-1.25479505824195</c:v>
                </c:pt>
                <c:pt idx="38">
                  <c:v>-1.34034425792232</c:v>
                </c:pt>
                <c:pt idx="39">
                  <c:v>-1.42333056168576</c:v>
                </c:pt>
                <c:pt idx="40">
                  <c:v>-1.50601446829762</c:v>
                </c:pt>
                <c:pt idx="41">
                  <c:v>-1.67415972949191</c:v>
                </c:pt>
                <c:pt idx="42">
                  <c:v>0</c:v>
                </c:pt>
                <c:pt idx="43">
                  <c:v>-0.0549959275267426</c:v>
                </c:pt>
                <c:pt idx="44">
                  <c:v>-0.109355695539622</c:v>
                </c:pt>
                <c:pt idx="45">
                  <c:v>-0.162476656698902</c:v>
                </c:pt>
                <c:pt idx="46">
                  <c:v>-0.213819173200775</c:v>
                </c:pt>
                <c:pt idx="47">
                  <c:v>-0.262928925054359</c:v>
                </c:pt>
                <c:pt idx="48">
                  <c:v>-0.309450269033963</c:v>
                </c:pt>
                <c:pt idx="49">
                  <c:v>-0.353130459263624</c:v>
                </c:pt>
                <c:pt idx="50">
                  <c:v>-0.393815870915495</c:v>
                </c:pt>
                <c:pt idx="51">
                  <c:v>-0.466020987401407</c:v>
                </c:pt>
                <c:pt idx="52">
                  <c:v>-0.526370225680585</c:v>
                </c:pt>
                <c:pt idx="53">
                  <c:v>-0.57590790332964</c:v>
                </c:pt>
                <c:pt idx="54">
                  <c:v>-0.616015573637243</c:v>
                </c:pt>
                <c:pt idx="55">
                  <c:v>-0.673614046754983</c:v>
                </c:pt>
                <c:pt idx="56">
                  <c:v>-0.736612454426582</c:v>
                </c:pt>
                <c:pt idx="57">
                  <c:v>-0.745920649166036</c:v>
                </c:pt>
                <c:pt idx="58">
                  <c:v>-0.735179815971288</c:v>
                </c:pt>
                <c:pt idx="59">
                  <c:v>-0.716805967197521</c:v>
                </c:pt>
                <c:pt idx="60">
                  <c:v>-0.695869222506827</c:v>
                </c:pt>
                <c:pt idx="61">
                  <c:v>-0.674630080664559</c:v>
                </c:pt>
                <c:pt idx="62">
                  <c:v>-0.634929244950584</c:v>
                </c:pt>
                <c:pt idx="63">
                  <c:v>-0</c:v>
                </c:pt>
                <c:pt idx="64">
                  <c:v>0.0653882323721559</c:v>
                </c:pt>
                <c:pt idx="65">
                  <c:v>0.130140305230449</c:v>
                </c:pt>
                <c:pt idx="66">
                  <c:v>0.193653571235141</c:v>
                </c:pt>
                <c:pt idx="67">
                  <c:v>0.255388392582429</c:v>
                </c:pt>
                <c:pt idx="68">
                  <c:v>0.314890449281426</c:v>
                </c:pt>
                <c:pt idx="69">
                  <c:v>0.371804098106443</c:v>
                </c:pt>
                <c:pt idx="70">
                  <c:v>0.425876593181517</c:v>
                </c:pt>
                <c:pt idx="71">
                  <c:v>0.476954309678801</c:v>
                </c:pt>
                <c:pt idx="72">
                  <c:v>0.569944035855539</c:v>
                </c:pt>
                <c:pt idx="73">
                  <c:v>0.651077883825544</c:v>
                </c:pt>
                <c:pt idx="74">
                  <c:v>0.721400171165425</c:v>
                </c:pt>
                <c:pt idx="75">
                  <c:v>0.782292451163855</c:v>
                </c:pt>
                <c:pt idx="76">
                  <c:v>0.881460143663248</c:v>
                </c:pt>
                <c:pt idx="77">
                  <c:v>1.04838159978898</c:v>
                </c:pt>
                <c:pt idx="78">
                  <c:v>1.16161284298257</c:v>
                </c:pt>
                <c:pt idx="79">
                  <c:v>1.25479505824195</c:v>
                </c:pt>
                <c:pt idx="80">
                  <c:v>1.34034425792232</c:v>
                </c:pt>
                <c:pt idx="81">
                  <c:v>1.42333056168576</c:v>
                </c:pt>
                <c:pt idx="82">
                  <c:v>1.50601446829762</c:v>
                </c:pt>
                <c:pt idx="83">
                  <c:v>1.67415972949191</c:v>
                </c:pt>
                <c:pt idx="84">
                  <c:v>0.634929244950584</c:v>
                </c:pt>
                <c:pt idx="85">
                  <c:v>0.606217782649107</c:v>
                </c:pt>
                <c:pt idx="86">
                  <c:v>0.581783687877556</c:v>
                </c:pt>
                <c:pt idx="87">
                  <c:v>0.561399599878679</c:v>
                </c:pt>
                <c:pt idx="88">
                  <c:v>0.544683286874618</c:v>
                </c:pt>
                <c:pt idx="89">
                  <c:v>0.531219513862546</c:v>
                </c:pt>
                <c:pt idx="90">
                  <c:v>0.520610356145909</c:v>
                </c:pt>
                <c:pt idx="91">
                  <c:v>0.512494673393002</c:v>
                </c:pt>
                <c:pt idx="92">
                  <c:v>0.504310400296124</c:v>
                </c:pt>
                <c:pt idx="93">
                  <c:v>0.500124172106575</c:v>
                </c:pt>
                <c:pt idx="94">
                  <c:v>0.499212432284555</c:v>
                </c:pt>
                <c:pt idx="95">
                  <c:v>0.500999395591208</c:v>
                </c:pt>
                <c:pt idx="96">
                  <c:v>0.506800920913085</c:v>
                </c:pt>
                <c:pt idx="97">
                  <c:v>0.515752627170919</c:v>
                </c:pt>
                <c:pt idx="98">
                  <c:v>0.527222239843859</c:v>
                </c:pt>
                <c:pt idx="99">
                  <c:v>0.544379461121761</c:v>
                </c:pt>
                <c:pt idx="100">
                  <c:v>0.564025956839004</c:v>
                </c:pt>
                <c:pt idx="101">
                  <c:v>0.585645981477778</c:v>
                </c:pt>
                <c:pt idx="102">
                  <c:v>0.618513705354429</c:v>
                </c:pt>
                <c:pt idx="103">
                  <c:v>0.65892826474197</c:v>
                </c:pt>
                <c:pt idx="104">
                  <c:v>0.701636684751172</c:v>
                </c:pt>
                <c:pt idx="105">
                  <c:v>-1.67415972949191</c:v>
                </c:pt>
                <c:pt idx="106">
                  <c:v>-1.81865334794732</c:v>
                </c:pt>
                <c:pt idx="107">
                  <c:v>-1.96742433393266</c:v>
                </c:pt>
                <c:pt idx="108">
                  <c:v>-2.12024532669067</c:v>
                </c:pt>
                <c:pt idx="109">
                  <c:v>-2.2767340944435</c:v>
                </c:pt>
                <c:pt idx="110">
                  <c:v>-2.43647540218831</c:v>
                </c:pt>
                <c:pt idx="111">
                  <c:v>-2.59907132522856</c:v>
                </c:pt>
                <c:pt idx="112">
                  <c:v>-2.76416072323254</c:v>
                </c:pt>
                <c:pt idx="113">
                  <c:v>-3.015784071271</c:v>
                </c:pt>
                <c:pt idx="114">
                  <c:v>-3.27140546421678</c:v>
                </c:pt>
                <c:pt idx="115">
                  <c:v>-3.53030134553009</c:v>
                </c:pt>
                <c:pt idx="116">
                  <c:v>-3.79189592997208</c:v>
                </c:pt>
                <c:pt idx="117">
                  <c:v>-4.14410761680773</c:v>
                </c:pt>
                <c:pt idx="118">
                  <c:v>-4.49946948457934</c:v>
                </c:pt>
                <c:pt idx="119">
                  <c:v>-4.85734925876605</c:v>
                </c:pt>
                <c:pt idx="120">
                  <c:v>-5.30751918193617</c:v>
                </c:pt>
                <c:pt idx="121">
                  <c:v>-5.76017837954564</c:v>
                </c:pt>
                <c:pt idx="122">
                  <c:v>-6.21481110607663</c:v>
                </c:pt>
                <c:pt idx="123">
                  <c:v>-6.85389661260239</c:v>
                </c:pt>
                <c:pt idx="124">
                  <c:v>-7.58713149501748</c:v>
                </c:pt>
                <c:pt idx="125">
                  <c:v>-8.32266023805423</c:v>
                </c:pt>
                <c:pt idx="126">
                  <c:v>-0.634929244950584</c:v>
                </c:pt>
                <c:pt idx="127">
                  <c:v>-0.606217782649107</c:v>
                </c:pt>
                <c:pt idx="128">
                  <c:v>-0.581783687877556</c:v>
                </c:pt>
                <c:pt idx="129">
                  <c:v>-0.561399599878679</c:v>
                </c:pt>
                <c:pt idx="130">
                  <c:v>-0.544683286874618</c:v>
                </c:pt>
                <c:pt idx="131">
                  <c:v>-0.531219513862546</c:v>
                </c:pt>
                <c:pt idx="132">
                  <c:v>-0.520610356145909</c:v>
                </c:pt>
                <c:pt idx="133">
                  <c:v>-0.512494673393002</c:v>
                </c:pt>
                <c:pt idx="134">
                  <c:v>-0.504310400296124</c:v>
                </c:pt>
                <c:pt idx="135">
                  <c:v>-0.500124172106575</c:v>
                </c:pt>
                <c:pt idx="136">
                  <c:v>-0.499212432284555</c:v>
                </c:pt>
                <c:pt idx="137">
                  <c:v>-0.500999395591208</c:v>
                </c:pt>
                <c:pt idx="138">
                  <c:v>-0.506800920913085</c:v>
                </c:pt>
                <c:pt idx="139">
                  <c:v>-0.515752627170919</c:v>
                </c:pt>
                <c:pt idx="140">
                  <c:v>-0.527222239843859</c:v>
                </c:pt>
                <c:pt idx="141">
                  <c:v>-0.544379461121761</c:v>
                </c:pt>
                <c:pt idx="142">
                  <c:v>-0.564025956839004</c:v>
                </c:pt>
                <c:pt idx="143">
                  <c:v>-0.585645981477778</c:v>
                </c:pt>
                <c:pt idx="144">
                  <c:v>-0.618513705354429</c:v>
                </c:pt>
                <c:pt idx="145">
                  <c:v>-0.65892826474197</c:v>
                </c:pt>
                <c:pt idx="146">
                  <c:v>-0.701636684751172</c:v>
                </c:pt>
                <c:pt idx="147">
                  <c:v>1.67415972949191</c:v>
                </c:pt>
                <c:pt idx="148">
                  <c:v>1.81865334794732</c:v>
                </c:pt>
                <c:pt idx="149">
                  <c:v>1.96742433393266</c:v>
                </c:pt>
                <c:pt idx="150">
                  <c:v>2.12024532669067</c:v>
                </c:pt>
                <c:pt idx="151">
                  <c:v>2.2767340944435</c:v>
                </c:pt>
                <c:pt idx="152">
                  <c:v>2.43647540218831</c:v>
                </c:pt>
                <c:pt idx="153">
                  <c:v>2.59907132522856</c:v>
                </c:pt>
                <c:pt idx="154">
                  <c:v>2.76416072323254</c:v>
                </c:pt>
                <c:pt idx="155">
                  <c:v>3.015784071271</c:v>
                </c:pt>
                <c:pt idx="156">
                  <c:v>3.27140546421678</c:v>
                </c:pt>
                <c:pt idx="157">
                  <c:v>3.53030134553009</c:v>
                </c:pt>
                <c:pt idx="158">
                  <c:v>3.79189592997208</c:v>
                </c:pt>
                <c:pt idx="159">
                  <c:v>4.14410761680773</c:v>
                </c:pt>
                <c:pt idx="160">
                  <c:v>4.49946948457934</c:v>
                </c:pt>
                <c:pt idx="161">
                  <c:v>4.85734925876605</c:v>
                </c:pt>
                <c:pt idx="162">
                  <c:v>5.30751918193617</c:v>
                </c:pt>
                <c:pt idx="163">
                  <c:v>5.76017837954564</c:v>
                </c:pt>
                <c:pt idx="164">
                  <c:v>6.21481110607663</c:v>
                </c:pt>
                <c:pt idx="165">
                  <c:v>6.85389661260239</c:v>
                </c:pt>
                <c:pt idx="166">
                  <c:v>7.58713149501748</c:v>
                </c:pt>
                <c:pt idx="167">
                  <c:v>8.322660238054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(y)=-0.1"</c:f>
              <c:strCache>
                <c:ptCount val="1"/>
                <c:pt idx="0">
                  <c:v>Im(y)=-0.1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2"/>
            <c:spPr>
              <a:solidFill>
                <a:srgbClr val="00ff00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00ff00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00ff00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00ff00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00ff00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00ff00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00ff00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00ff0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L$4:$BL$171</c:f>
              <c:numCache>
                <c:formatCode>General</c:formatCode>
                <c:ptCount val="168"/>
                <c:pt idx="0">
                  <c:v>1.00498756211209</c:v>
                </c:pt>
                <c:pt idx="1">
                  <c:v>1.00020133249082</c:v>
                </c:pt>
                <c:pt idx="2">
                  <c:v>0.991900003208631</c:v>
                </c:pt>
                <c:pt idx="3">
                  <c:v>0.980250633150119</c:v>
                </c:pt>
                <c:pt idx="4">
                  <c:v>0.965515762048342</c:v>
                </c:pt>
                <c:pt idx="5">
                  <c:v>0.948032290559642</c:v>
                </c:pt>
                <c:pt idx="6">
                  <c:v>0.928186621028342</c:v>
                </c:pt>
                <c:pt idx="7">
                  <c:v>0.906389348148977</c:v>
                </c:pt>
                <c:pt idx="8">
                  <c:v>0.883052271452392</c:v>
                </c:pt>
                <c:pt idx="9">
                  <c:v>0.833304186047455</c:v>
                </c:pt>
                <c:pt idx="10">
                  <c:v>0.781672298268145</c:v>
                </c:pt>
                <c:pt idx="11">
                  <c:v>0.730207187199444</c:v>
                </c:pt>
                <c:pt idx="12">
                  <c:v>0.680285429583905</c:v>
                </c:pt>
                <c:pt idx="13">
                  <c:v>0.58794757934093</c:v>
                </c:pt>
                <c:pt idx="14">
                  <c:v>0.405831681726545</c:v>
                </c:pt>
                <c:pt idx="15">
                  <c:v>0.277402810864292</c:v>
                </c:pt>
                <c:pt idx="16">
                  <c:v>0.18166247903554</c:v>
                </c:pt>
                <c:pt idx="17">
                  <c:v>0.105715309044422</c:v>
                </c:pt>
                <c:pt idx="18">
                  <c:v>0.0422856885943551</c:v>
                </c:pt>
                <c:pt idx="19">
                  <c:v>-0.0128495261497729</c:v>
                </c:pt>
                <c:pt idx="20">
                  <c:v>-0.107575918796459</c:v>
                </c:pt>
                <c:pt idx="21">
                  <c:v>-1.00498756211209</c:v>
                </c:pt>
                <c:pt idx="22">
                  <c:v>-1.00620133249082</c:v>
                </c:pt>
                <c:pt idx="23">
                  <c:v>-1.00390000320863</c:v>
                </c:pt>
                <c:pt idx="24">
                  <c:v>-0.998250633150119</c:v>
                </c:pt>
                <c:pt idx="25">
                  <c:v>-0.989515762048342</c:v>
                </c:pt>
                <c:pt idx="26">
                  <c:v>-0.978032290559642</c:v>
                </c:pt>
                <c:pt idx="27">
                  <c:v>-0.964186621028342</c:v>
                </c:pt>
                <c:pt idx="28">
                  <c:v>-0.948389348148977</c:v>
                </c:pt>
                <c:pt idx="29">
                  <c:v>-0.931052271452392</c:v>
                </c:pt>
                <c:pt idx="30">
                  <c:v>-0.893304186047455</c:v>
                </c:pt>
                <c:pt idx="31">
                  <c:v>-0.853672298268145</c:v>
                </c:pt>
                <c:pt idx="32">
                  <c:v>-0.814207187199444</c:v>
                </c:pt>
                <c:pt idx="33">
                  <c:v>-0.776285429583905</c:v>
                </c:pt>
                <c:pt idx="34">
                  <c:v>-0.70794757934093</c:v>
                </c:pt>
                <c:pt idx="35">
                  <c:v>-0.585831681726545</c:v>
                </c:pt>
                <c:pt idx="36">
                  <c:v>-0.517402810864292</c:v>
                </c:pt>
                <c:pt idx="37">
                  <c:v>-0.48166247903554</c:v>
                </c:pt>
                <c:pt idx="38">
                  <c:v>-0.465715309044422</c:v>
                </c:pt>
                <c:pt idx="39">
                  <c:v>-0.462285688594355</c:v>
                </c:pt>
                <c:pt idx="40">
                  <c:v>-0.467150473850227</c:v>
                </c:pt>
                <c:pt idx="41">
                  <c:v>-0.492424081203541</c:v>
                </c:pt>
                <c:pt idx="42">
                  <c:v>1.00498756211209</c:v>
                </c:pt>
                <c:pt idx="43">
                  <c:v>1.00620133249082</c:v>
                </c:pt>
                <c:pt idx="44">
                  <c:v>1.00390000320863</c:v>
                </c:pt>
                <c:pt idx="45">
                  <c:v>0.998250633150119</c:v>
                </c:pt>
                <c:pt idx="46">
                  <c:v>0.989515762048342</c:v>
                </c:pt>
                <c:pt idx="47">
                  <c:v>0.978032290559642</c:v>
                </c:pt>
                <c:pt idx="48">
                  <c:v>0.964186621028342</c:v>
                </c:pt>
                <c:pt idx="49">
                  <c:v>0.948389348148977</c:v>
                </c:pt>
                <c:pt idx="50">
                  <c:v>0.931052271452392</c:v>
                </c:pt>
                <c:pt idx="51">
                  <c:v>0.893304186047455</c:v>
                </c:pt>
                <c:pt idx="52">
                  <c:v>0.853672298268145</c:v>
                </c:pt>
                <c:pt idx="53">
                  <c:v>0.814207187199444</c:v>
                </c:pt>
                <c:pt idx="54">
                  <c:v>0.776285429583905</c:v>
                </c:pt>
                <c:pt idx="55">
                  <c:v>0.70794757934093</c:v>
                </c:pt>
                <c:pt idx="56">
                  <c:v>0.585831681726545</c:v>
                </c:pt>
                <c:pt idx="57">
                  <c:v>0.517402810864292</c:v>
                </c:pt>
                <c:pt idx="58">
                  <c:v>0.48166247903554</c:v>
                </c:pt>
                <c:pt idx="59">
                  <c:v>0.465715309044422</c:v>
                </c:pt>
                <c:pt idx="60">
                  <c:v>0.462285688594355</c:v>
                </c:pt>
                <c:pt idx="61">
                  <c:v>0.467150473850227</c:v>
                </c:pt>
                <c:pt idx="62">
                  <c:v>0.492424081203541</c:v>
                </c:pt>
                <c:pt idx="63">
                  <c:v>-1.00498756211209</c:v>
                </c:pt>
                <c:pt idx="64">
                  <c:v>-1.00020133249082</c:v>
                </c:pt>
                <c:pt idx="65">
                  <c:v>-0.991900003208631</c:v>
                </c:pt>
                <c:pt idx="66">
                  <c:v>-0.980250633150119</c:v>
                </c:pt>
                <c:pt idx="67">
                  <c:v>-0.965515762048342</c:v>
                </c:pt>
                <c:pt idx="68">
                  <c:v>-0.948032290559642</c:v>
                </c:pt>
                <c:pt idx="69">
                  <c:v>-0.928186621028342</c:v>
                </c:pt>
                <c:pt idx="70">
                  <c:v>-0.906389348148977</c:v>
                </c:pt>
                <c:pt idx="71">
                  <c:v>-0.883052271452392</c:v>
                </c:pt>
                <c:pt idx="72">
                  <c:v>-0.833304186047455</c:v>
                </c:pt>
                <c:pt idx="73">
                  <c:v>-0.781672298268145</c:v>
                </c:pt>
                <c:pt idx="74">
                  <c:v>-0.730207187199444</c:v>
                </c:pt>
                <c:pt idx="75">
                  <c:v>-0.680285429583905</c:v>
                </c:pt>
                <c:pt idx="76">
                  <c:v>-0.58794757934093</c:v>
                </c:pt>
                <c:pt idx="77">
                  <c:v>-0.405831681726545</c:v>
                </c:pt>
                <c:pt idx="78">
                  <c:v>-0.277402810864292</c:v>
                </c:pt>
                <c:pt idx="79">
                  <c:v>-0.18166247903554</c:v>
                </c:pt>
                <c:pt idx="80">
                  <c:v>-0.105715309044422</c:v>
                </c:pt>
                <c:pt idx="81">
                  <c:v>-0.0422856885943551</c:v>
                </c:pt>
                <c:pt idx="82">
                  <c:v>0.0128495261497729</c:v>
                </c:pt>
                <c:pt idx="83">
                  <c:v>0.107575918796459</c:v>
                </c:pt>
                <c:pt idx="84">
                  <c:v>-0.107575918796459</c:v>
                </c:pt>
                <c:pt idx="85">
                  <c:v>-0.176794919243112</c:v>
                </c:pt>
                <c:pt idx="86">
                  <c:v>-0.240674498636862</c:v>
                </c:pt>
                <c:pt idx="87">
                  <c:v>-0.301019726301703</c:v>
                </c:pt>
                <c:pt idx="88">
                  <c:v>-0.358929130934094</c:v>
                </c:pt>
                <c:pt idx="89">
                  <c:v>-0.415104776543143</c:v>
                </c:pt>
                <c:pt idx="90">
                  <c:v>-0.470013263276064</c:v>
                </c:pt>
                <c:pt idx="91">
                  <c:v>-0.523974792437479</c:v>
                </c:pt>
                <c:pt idx="92">
                  <c:v>-0.603617432014927</c:v>
                </c:pt>
                <c:pt idx="93">
                  <c:v>-0.682139698864895</c:v>
                </c:pt>
                <c:pt idx="94">
                  <c:v>-0.759871034919582</c:v>
                </c:pt>
                <c:pt idx="95">
                  <c:v>-0.837029070379914</c:v>
                </c:pt>
                <c:pt idx="96">
                  <c:v>-0.939264082435219</c:v>
                </c:pt>
                <c:pt idx="97">
                  <c:v>-1.04097343235326</c:v>
                </c:pt>
                <c:pt idx="98">
                  <c:v>-1.1423085700278</c:v>
                </c:pt>
                <c:pt idx="99">
                  <c:v>-1.26860184285349</c:v>
                </c:pt>
                <c:pt idx="100">
                  <c:v>-1.39459659439359</c:v>
                </c:pt>
                <c:pt idx="101">
                  <c:v>-1.52037758326839</c:v>
                </c:pt>
                <c:pt idx="102">
                  <c:v>-1.69621652336171</c:v>
                </c:pt>
                <c:pt idx="103">
                  <c:v>-1.89692425300301</c:v>
                </c:pt>
                <c:pt idx="104">
                  <c:v>-2.09745117133176</c:v>
                </c:pt>
                <c:pt idx="105">
                  <c:v>-0.492424081203541</c:v>
                </c:pt>
                <c:pt idx="106">
                  <c:v>-0.523205080756888</c:v>
                </c:pt>
                <c:pt idx="107">
                  <c:v>-0.559325501363138</c:v>
                </c:pt>
                <c:pt idx="108">
                  <c:v>-0.598980273698297</c:v>
                </c:pt>
                <c:pt idx="109">
                  <c:v>-0.641070869065906</c:v>
                </c:pt>
                <c:pt idx="110">
                  <c:v>-0.684895223456857</c:v>
                </c:pt>
                <c:pt idx="111">
                  <c:v>-0.729986736723936</c:v>
                </c:pt>
                <c:pt idx="112">
                  <c:v>-0.776025207562521</c:v>
                </c:pt>
                <c:pt idx="113">
                  <c:v>-0.846382567985073</c:v>
                </c:pt>
                <c:pt idx="114">
                  <c:v>-0.917860301135105</c:v>
                </c:pt>
                <c:pt idx="115">
                  <c:v>-0.990128965080418</c:v>
                </c:pt>
                <c:pt idx="116">
                  <c:v>-1.06297092962009</c:v>
                </c:pt>
                <c:pt idx="117">
                  <c:v>-1.16073591756478</c:v>
                </c:pt>
                <c:pt idx="118">
                  <c:v>-1.25902656764674</c:v>
                </c:pt>
                <c:pt idx="119">
                  <c:v>-1.3576914299722</c:v>
                </c:pt>
                <c:pt idx="120">
                  <c:v>-1.48139815714651</c:v>
                </c:pt>
                <c:pt idx="121">
                  <c:v>-1.60540340560641</c:v>
                </c:pt>
                <c:pt idx="122">
                  <c:v>-1.72962241673161</c:v>
                </c:pt>
                <c:pt idx="123">
                  <c:v>-1.90378347663829</c:v>
                </c:pt>
                <c:pt idx="124">
                  <c:v>-2.10307574699699</c:v>
                </c:pt>
                <c:pt idx="125">
                  <c:v>-2.30254882866824</c:v>
                </c:pt>
                <c:pt idx="126">
                  <c:v>0.492424081203541</c:v>
                </c:pt>
                <c:pt idx="127">
                  <c:v>0.523205080756888</c:v>
                </c:pt>
                <c:pt idx="128">
                  <c:v>0.559325501363138</c:v>
                </c:pt>
                <c:pt idx="129">
                  <c:v>0.598980273698297</c:v>
                </c:pt>
                <c:pt idx="130">
                  <c:v>0.641070869065906</c:v>
                </c:pt>
                <c:pt idx="131">
                  <c:v>0.684895223456857</c:v>
                </c:pt>
                <c:pt idx="132">
                  <c:v>0.729986736723936</c:v>
                </c:pt>
                <c:pt idx="133">
                  <c:v>0.776025207562521</c:v>
                </c:pt>
                <c:pt idx="134">
                  <c:v>0.846382567985073</c:v>
                </c:pt>
                <c:pt idx="135">
                  <c:v>0.917860301135105</c:v>
                </c:pt>
                <c:pt idx="136">
                  <c:v>0.990128965080418</c:v>
                </c:pt>
                <c:pt idx="137">
                  <c:v>1.06297092962009</c:v>
                </c:pt>
                <c:pt idx="138">
                  <c:v>1.16073591756478</c:v>
                </c:pt>
                <c:pt idx="139">
                  <c:v>1.25902656764674</c:v>
                </c:pt>
                <c:pt idx="140">
                  <c:v>1.3576914299722</c:v>
                </c:pt>
                <c:pt idx="141">
                  <c:v>1.48139815714651</c:v>
                </c:pt>
                <c:pt idx="142">
                  <c:v>1.60540340560641</c:v>
                </c:pt>
                <c:pt idx="143">
                  <c:v>1.72962241673161</c:v>
                </c:pt>
                <c:pt idx="144">
                  <c:v>1.90378347663829</c:v>
                </c:pt>
                <c:pt idx="145">
                  <c:v>2.10307574699699</c:v>
                </c:pt>
                <c:pt idx="146">
                  <c:v>2.30254882866824</c:v>
                </c:pt>
                <c:pt idx="147">
                  <c:v>0.107575918796459</c:v>
                </c:pt>
                <c:pt idx="148">
                  <c:v>0.176794919243112</c:v>
                </c:pt>
                <c:pt idx="149">
                  <c:v>0.240674498636862</c:v>
                </c:pt>
                <c:pt idx="150">
                  <c:v>0.301019726301703</c:v>
                </c:pt>
                <c:pt idx="151">
                  <c:v>0.358929130934094</c:v>
                </c:pt>
                <c:pt idx="152">
                  <c:v>0.415104776543143</c:v>
                </c:pt>
                <c:pt idx="153">
                  <c:v>0.470013263276064</c:v>
                </c:pt>
                <c:pt idx="154">
                  <c:v>0.523974792437479</c:v>
                </c:pt>
                <c:pt idx="155">
                  <c:v>0.603617432014927</c:v>
                </c:pt>
                <c:pt idx="156">
                  <c:v>0.682139698864895</c:v>
                </c:pt>
                <c:pt idx="157">
                  <c:v>0.759871034919582</c:v>
                </c:pt>
                <c:pt idx="158">
                  <c:v>0.837029070379914</c:v>
                </c:pt>
                <c:pt idx="159">
                  <c:v>0.939264082435219</c:v>
                </c:pt>
                <c:pt idx="160">
                  <c:v>1.04097343235326</c:v>
                </c:pt>
                <c:pt idx="161">
                  <c:v>1.1423085700278</c:v>
                </c:pt>
                <c:pt idx="162">
                  <c:v>1.26860184285349</c:v>
                </c:pt>
                <c:pt idx="163">
                  <c:v>1.39459659439359</c:v>
                </c:pt>
                <c:pt idx="164">
                  <c:v>1.52037758326839</c:v>
                </c:pt>
                <c:pt idx="165">
                  <c:v>1.69621652336171</c:v>
                </c:pt>
                <c:pt idx="166">
                  <c:v>1.89692425300301</c:v>
                </c:pt>
                <c:pt idx="167">
                  <c:v>2.09745117133176</c:v>
                </c:pt>
              </c:numCache>
            </c:numRef>
          </c:xVal>
          <c:yVal>
            <c:numRef>
              <c:f>円!$BM$4:$BM$171</c:f>
              <c:numCache>
                <c:formatCode>General</c:formatCode>
                <c:ptCount val="168"/>
                <c:pt idx="0">
                  <c:v>-0</c:v>
                </c:pt>
                <c:pt idx="1">
                  <c:v>-0.0653882323721559</c:v>
                </c:pt>
                <c:pt idx="2">
                  <c:v>-0.130140305230449</c:v>
                </c:pt>
                <c:pt idx="3">
                  <c:v>-0.193653571235141</c:v>
                </c:pt>
                <c:pt idx="4">
                  <c:v>-0.255388392582429</c:v>
                </c:pt>
                <c:pt idx="5">
                  <c:v>-0.314890449281426</c:v>
                </c:pt>
                <c:pt idx="6">
                  <c:v>-0.371804098106443</c:v>
                </c:pt>
                <c:pt idx="7">
                  <c:v>-0.425876593181517</c:v>
                </c:pt>
                <c:pt idx="8">
                  <c:v>-0.476954309678801</c:v>
                </c:pt>
                <c:pt idx="9">
                  <c:v>-0.569944035855539</c:v>
                </c:pt>
                <c:pt idx="10">
                  <c:v>-0.651077883825544</c:v>
                </c:pt>
                <c:pt idx="11">
                  <c:v>-0.721400171165425</c:v>
                </c:pt>
                <c:pt idx="12">
                  <c:v>-0.782292451163855</c:v>
                </c:pt>
                <c:pt idx="13">
                  <c:v>-0.881460143663248</c:v>
                </c:pt>
                <c:pt idx="14">
                  <c:v>-1.04838159978898</c:v>
                </c:pt>
                <c:pt idx="15">
                  <c:v>-1.16161284298257</c:v>
                </c:pt>
                <c:pt idx="16">
                  <c:v>-1.25479505824195</c:v>
                </c:pt>
                <c:pt idx="17">
                  <c:v>-1.34034425792232</c:v>
                </c:pt>
                <c:pt idx="18">
                  <c:v>-1.42333056168576</c:v>
                </c:pt>
                <c:pt idx="19">
                  <c:v>-1.50601446829762</c:v>
                </c:pt>
                <c:pt idx="20">
                  <c:v>-1.67415972949191</c:v>
                </c:pt>
                <c:pt idx="21">
                  <c:v>0</c:v>
                </c:pt>
                <c:pt idx="22">
                  <c:v>0.0549959275267426</c:v>
                </c:pt>
                <c:pt idx="23">
                  <c:v>0.109355695539622</c:v>
                </c:pt>
                <c:pt idx="24">
                  <c:v>0.162476656698902</c:v>
                </c:pt>
                <c:pt idx="25">
                  <c:v>0.213819173200775</c:v>
                </c:pt>
                <c:pt idx="26">
                  <c:v>0.262928925054359</c:v>
                </c:pt>
                <c:pt idx="27">
                  <c:v>0.309450269033963</c:v>
                </c:pt>
                <c:pt idx="28">
                  <c:v>0.353130459263624</c:v>
                </c:pt>
                <c:pt idx="29">
                  <c:v>0.393815870915495</c:v>
                </c:pt>
                <c:pt idx="30">
                  <c:v>0.466020987401407</c:v>
                </c:pt>
                <c:pt idx="31">
                  <c:v>0.526370225680585</c:v>
                </c:pt>
                <c:pt idx="32">
                  <c:v>0.57590790332964</c:v>
                </c:pt>
                <c:pt idx="33">
                  <c:v>0.616015573637243</c:v>
                </c:pt>
                <c:pt idx="34">
                  <c:v>0.673614046754983</c:v>
                </c:pt>
                <c:pt idx="35">
                  <c:v>0.736612454426582</c:v>
                </c:pt>
                <c:pt idx="36">
                  <c:v>0.745920649166036</c:v>
                </c:pt>
                <c:pt idx="37">
                  <c:v>0.735179815971288</c:v>
                </c:pt>
                <c:pt idx="38">
                  <c:v>0.716805967197521</c:v>
                </c:pt>
                <c:pt idx="39">
                  <c:v>0.695869222506827</c:v>
                </c:pt>
                <c:pt idx="40">
                  <c:v>0.674630080664559</c:v>
                </c:pt>
                <c:pt idx="41">
                  <c:v>0.634929244950584</c:v>
                </c:pt>
                <c:pt idx="42">
                  <c:v>-0</c:v>
                </c:pt>
                <c:pt idx="43">
                  <c:v>0.0653882323721559</c:v>
                </c:pt>
                <c:pt idx="44">
                  <c:v>0.130140305230449</c:v>
                </c:pt>
                <c:pt idx="45">
                  <c:v>0.193653571235141</c:v>
                </c:pt>
                <c:pt idx="46">
                  <c:v>0.255388392582429</c:v>
                </c:pt>
                <c:pt idx="47">
                  <c:v>0.314890449281426</c:v>
                </c:pt>
                <c:pt idx="48">
                  <c:v>0.371804098106443</c:v>
                </c:pt>
                <c:pt idx="49">
                  <c:v>0.425876593181517</c:v>
                </c:pt>
                <c:pt idx="50">
                  <c:v>0.476954309678801</c:v>
                </c:pt>
                <c:pt idx="51">
                  <c:v>0.569944035855539</c:v>
                </c:pt>
                <c:pt idx="52">
                  <c:v>0.651077883825544</c:v>
                </c:pt>
                <c:pt idx="53">
                  <c:v>0.721400171165425</c:v>
                </c:pt>
                <c:pt idx="54">
                  <c:v>0.782292451163855</c:v>
                </c:pt>
                <c:pt idx="55">
                  <c:v>0.881460143663248</c:v>
                </c:pt>
                <c:pt idx="56">
                  <c:v>1.04838159978898</c:v>
                </c:pt>
                <c:pt idx="57">
                  <c:v>1.16161284298257</c:v>
                </c:pt>
                <c:pt idx="58">
                  <c:v>1.25479505824195</c:v>
                </c:pt>
                <c:pt idx="59">
                  <c:v>1.34034425792232</c:v>
                </c:pt>
                <c:pt idx="60">
                  <c:v>1.42333056168576</c:v>
                </c:pt>
                <c:pt idx="61">
                  <c:v>1.50601446829762</c:v>
                </c:pt>
                <c:pt idx="62">
                  <c:v>1.67415972949191</c:v>
                </c:pt>
                <c:pt idx="63">
                  <c:v>0</c:v>
                </c:pt>
                <c:pt idx="64">
                  <c:v>-0.0549959275267426</c:v>
                </c:pt>
                <c:pt idx="65">
                  <c:v>-0.109355695539622</c:v>
                </c:pt>
                <c:pt idx="66">
                  <c:v>-0.162476656698902</c:v>
                </c:pt>
                <c:pt idx="67">
                  <c:v>-0.213819173200775</c:v>
                </c:pt>
                <c:pt idx="68">
                  <c:v>-0.262928925054359</c:v>
                </c:pt>
                <c:pt idx="69">
                  <c:v>-0.309450269033963</c:v>
                </c:pt>
                <c:pt idx="70">
                  <c:v>-0.353130459263624</c:v>
                </c:pt>
                <c:pt idx="71">
                  <c:v>-0.393815870915495</c:v>
                </c:pt>
                <c:pt idx="72">
                  <c:v>-0.466020987401407</c:v>
                </c:pt>
                <c:pt idx="73">
                  <c:v>-0.526370225680585</c:v>
                </c:pt>
                <c:pt idx="74">
                  <c:v>-0.57590790332964</c:v>
                </c:pt>
                <c:pt idx="75">
                  <c:v>-0.616015573637243</c:v>
                </c:pt>
                <c:pt idx="76">
                  <c:v>-0.673614046754983</c:v>
                </c:pt>
                <c:pt idx="77">
                  <c:v>-0.736612454426582</c:v>
                </c:pt>
                <c:pt idx="78">
                  <c:v>-0.745920649166036</c:v>
                </c:pt>
                <c:pt idx="79">
                  <c:v>-0.735179815971288</c:v>
                </c:pt>
                <c:pt idx="80">
                  <c:v>-0.716805967197521</c:v>
                </c:pt>
                <c:pt idx="81">
                  <c:v>-0.695869222506827</c:v>
                </c:pt>
                <c:pt idx="82">
                  <c:v>-0.674630080664559</c:v>
                </c:pt>
                <c:pt idx="83">
                  <c:v>-0.634929244950584</c:v>
                </c:pt>
                <c:pt idx="84">
                  <c:v>-1.67415972949191</c:v>
                </c:pt>
                <c:pt idx="85">
                  <c:v>-1.81865334794732</c:v>
                </c:pt>
                <c:pt idx="86">
                  <c:v>-1.96742433393266</c:v>
                </c:pt>
                <c:pt idx="87">
                  <c:v>-2.12024532669067</c:v>
                </c:pt>
                <c:pt idx="88">
                  <c:v>-2.2767340944435</c:v>
                </c:pt>
                <c:pt idx="89">
                  <c:v>-2.43647540218831</c:v>
                </c:pt>
                <c:pt idx="90">
                  <c:v>-2.59907132522856</c:v>
                </c:pt>
                <c:pt idx="91">
                  <c:v>-2.76416072323254</c:v>
                </c:pt>
                <c:pt idx="92">
                  <c:v>-3.015784071271</c:v>
                </c:pt>
                <c:pt idx="93">
                  <c:v>-3.27140546421678</c:v>
                </c:pt>
                <c:pt idx="94">
                  <c:v>-3.53030134553009</c:v>
                </c:pt>
                <c:pt idx="95">
                  <c:v>-3.79189592997208</c:v>
                </c:pt>
                <c:pt idx="96">
                  <c:v>-4.14410761680773</c:v>
                </c:pt>
                <c:pt idx="97">
                  <c:v>-4.49946948457934</c:v>
                </c:pt>
                <c:pt idx="98">
                  <c:v>-4.85734925876605</c:v>
                </c:pt>
                <c:pt idx="99">
                  <c:v>-5.30751918193617</c:v>
                </c:pt>
                <c:pt idx="100">
                  <c:v>-5.76017837954564</c:v>
                </c:pt>
                <c:pt idx="101">
                  <c:v>-6.21481110607663</c:v>
                </c:pt>
                <c:pt idx="102">
                  <c:v>-6.85389661260239</c:v>
                </c:pt>
                <c:pt idx="103">
                  <c:v>-7.58713149501748</c:v>
                </c:pt>
                <c:pt idx="104">
                  <c:v>-8.32266023805423</c:v>
                </c:pt>
                <c:pt idx="105">
                  <c:v>0.634929244950584</c:v>
                </c:pt>
                <c:pt idx="106">
                  <c:v>0.606217782649107</c:v>
                </c:pt>
                <c:pt idx="107">
                  <c:v>0.581783687877556</c:v>
                </c:pt>
                <c:pt idx="108">
                  <c:v>0.561399599878679</c:v>
                </c:pt>
                <c:pt idx="109">
                  <c:v>0.544683286874618</c:v>
                </c:pt>
                <c:pt idx="110">
                  <c:v>0.531219513862546</c:v>
                </c:pt>
                <c:pt idx="111">
                  <c:v>0.520610356145909</c:v>
                </c:pt>
                <c:pt idx="112">
                  <c:v>0.512494673393002</c:v>
                </c:pt>
                <c:pt idx="113">
                  <c:v>0.504310400296124</c:v>
                </c:pt>
                <c:pt idx="114">
                  <c:v>0.500124172106575</c:v>
                </c:pt>
                <c:pt idx="115">
                  <c:v>0.499212432284555</c:v>
                </c:pt>
                <c:pt idx="116">
                  <c:v>0.500999395591208</c:v>
                </c:pt>
                <c:pt idx="117">
                  <c:v>0.506800920913085</c:v>
                </c:pt>
                <c:pt idx="118">
                  <c:v>0.515752627170919</c:v>
                </c:pt>
                <c:pt idx="119">
                  <c:v>0.527222239843859</c:v>
                </c:pt>
                <c:pt idx="120">
                  <c:v>0.544379461121761</c:v>
                </c:pt>
                <c:pt idx="121">
                  <c:v>0.564025956839004</c:v>
                </c:pt>
                <c:pt idx="122">
                  <c:v>0.585645981477778</c:v>
                </c:pt>
                <c:pt idx="123">
                  <c:v>0.618513705354429</c:v>
                </c:pt>
                <c:pt idx="124">
                  <c:v>0.65892826474197</c:v>
                </c:pt>
                <c:pt idx="125">
                  <c:v>0.701636684751172</c:v>
                </c:pt>
                <c:pt idx="126">
                  <c:v>1.67415972949191</c:v>
                </c:pt>
                <c:pt idx="127">
                  <c:v>1.81865334794732</c:v>
                </c:pt>
                <c:pt idx="128">
                  <c:v>1.96742433393266</c:v>
                </c:pt>
                <c:pt idx="129">
                  <c:v>2.12024532669067</c:v>
                </c:pt>
                <c:pt idx="130">
                  <c:v>2.2767340944435</c:v>
                </c:pt>
                <c:pt idx="131">
                  <c:v>2.43647540218831</c:v>
                </c:pt>
                <c:pt idx="132">
                  <c:v>2.59907132522856</c:v>
                </c:pt>
                <c:pt idx="133">
                  <c:v>2.76416072323254</c:v>
                </c:pt>
                <c:pt idx="134">
                  <c:v>3.015784071271</c:v>
                </c:pt>
                <c:pt idx="135">
                  <c:v>3.27140546421678</c:v>
                </c:pt>
                <c:pt idx="136">
                  <c:v>3.53030134553009</c:v>
                </c:pt>
                <c:pt idx="137">
                  <c:v>3.79189592997208</c:v>
                </c:pt>
                <c:pt idx="138">
                  <c:v>4.14410761680773</c:v>
                </c:pt>
                <c:pt idx="139">
                  <c:v>4.49946948457934</c:v>
                </c:pt>
                <c:pt idx="140">
                  <c:v>4.85734925876605</c:v>
                </c:pt>
                <c:pt idx="141">
                  <c:v>5.30751918193617</c:v>
                </c:pt>
                <c:pt idx="142">
                  <c:v>5.76017837954564</c:v>
                </c:pt>
                <c:pt idx="143">
                  <c:v>6.21481110607663</c:v>
                </c:pt>
                <c:pt idx="144">
                  <c:v>6.85389661260239</c:v>
                </c:pt>
                <c:pt idx="145">
                  <c:v>7.58713149501748</c:v>
                </c:pt>
                <c:pt idx="146">
                  <c:v>8.32266023805423</c:v>
                </c:pt>
                <c:pt idx="147">
                  <c:v>-0.634929244950584</c:v>
                </c:pt>
                <c:pt idx="148">
                  <c:v>-0.606217782649107</c:v>
                </c:pt>
                <c:pt idx="149">
                  <c:v>-0.581783687877556</c:v>
                </c:pt>
                <c:pt idx="150">
                  <c:v>-0.561399599878679</c:v>
                </c:pt>
                <c:pt idx="151">
                  <c:v>-0.544683286874618</c:v>
                </c:pt>
                <c:pt idx="152">
                  <c:v>-0.531219513862546</c:v>
                </c:pt>
                <c:pt idx="153">
                  <c:v>-0.520610356145909</c:v>
                </c:pt>
                <c:pt idx="154">
                  <c:v>-0.512494673393002</c:v>
                </c:pt>
                <c:pt idx="155">
                  <c:v>-0.504310400296124</c:v>
                </c:pt>
                <c:pt idx="156">
                  <c:v>-0.500124172106575</c:v>
                </c:pt>
                <c:pt idx="157">
                  <c:v>-0.499212432284555</c:v>
                </c:pt>
                <c:pt idx="158">
                  <c:v>-0.500999395591208</c:v>
                </c:pt>
                <c:pt idx="159">
                  <c:v>-0.506800920913085</c:v>
                </c:pt>
                <c:pt idx="160">
                  <c:v>-0.515752627170919</c:v>
                </c:pt>
                <c:pt idx="161">
                  <c:v>-0.527222239843859</c:v>
                </c:pt>
                <c:pt idx="162">
                  <c:v>-0.544379461121761</c:v>
                </c:pt>
                <c:pt idx="163">
                  <c:v>-0.564025956839004</c:v>
                </c:pt>
                <c:pt idx="164">
                  <c:v>-0.585645981477778</c:v>
                </c:pt>
                <c:pt idx="165">
                  <c:v>-0.618513705354429</c:v>
                </c:pt>
                <c:pt idx="166">
                  <c:v>-0.65892826474197</c:v>
                </c:pt>
                <c:pt idx="167">
                  <c:v>-0.70163668475117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(y)=0.03"</c:f>
              <c:strCache>
                <c:ptCount val="1"/>
                <c:pt idx="0">
                  <c:v>Im(y)=0.03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2"/>
            <c:spPr>
              <a:solidFill>
                <a:srgbClr val="00ccff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00ccff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00ccff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00ccff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00ccff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00ccff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00ccff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00ccff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S$4:$BS$171</c:f>
              <c:numCache>
                <c:formatCode>General</c:formatCode>
                <c:ptCount val="168"/>
                <c:pt idx="0">
                  <c:v>1.00044989879554</c:v>
                </c:pt>
                <c:pt idx="1">
                  <c:v>0.944157521173382</c:v>
                </c:pt>
                <c:pt idx="2">
                  <c:v>0.849017550896868</c:v>
                </c:pt>
                <c:pt idx="3">
                  <c:v>0.795962835167172</c:v>
                </c:pt>
                <c:pt idx="4">
                  <c:v>0.756306825168865</c:v>
                </c:pt>
                <c:pt idx="5">
                  <c:v>0.717670557850767</c:v>
                </c:pt>
                <c:pt idx="6">
                  <c:v>0.668598764076789</c:v>
                </c:pt>
                <c:pt idx="7">
                  <c:v>0.60137008661653</c:v>
                </c:pt>
                <c:pt idx="8">
                  <c:v>0.561011888055423</c:v>
                </c:pt>
                <c:pt idx="9">
                  <c:v>0.490369656026566</c:v>
                </c:pt>
                <c:pt idx="10">
                  <c:v>0.418218696620299</c:v>
                </c:pt>
                <c:pt idx="11">
                  <c:v>0.360060012900703</c:v>
                </c:pt>
                <c:pt idx="12">
                  <c:v>0.312402711727473</c:v>
                </c:pt>
                <c:pt idx="13">
                  <c:v>0.272647603485372</c:v>
                </c:pt>
                <c:pt idx="14">
                  <c:v>0.184383979449891</c:v>
                </c:pt>
                <c:pt idx="15">
                  <c:v>0.106714391922378</c:v>
                </c:pt>
                <c:pt idx="16">
                  <c:v>0.0395683229480096</c:v>
                </c:pt>
                <c:pt idx="17">
                  <c:v>-0.0205660804166024</c:v>
                </c:pt>
                <c:pt idx="18">
                  <c:v>-0.0696232664038267</c:v>
                </c:pt>
                <c:pt idx="19">
                  <c:v>-0.119417518293451</c:v>
                </c:pt>
                <c:pt idx="20">
                  <c:v>-0.183014281457606</c:v>
                </c:pt>
                <c:pt idx="21">
                  <c:v>-1.00044989879554</c:v>
                </c:pt>
                <c:pt idx="22">
                  <c:v>-0.954157521173382</c:v>
                </c:pt>
                <c:pt idx="23">
                  <c:v>-0.867017550896868</c:v>
                </c:pt>
                <c:pt idx="24">
                  <c:v>-0.817962835167172</c:v>
                </c:pt>
                <c:pt idx="25">
                  <c:v>-0.781306825168865</c:v>
                </c:pt>
                <c:pt idx="26">
                  <c:v>-0.745670557850767</c:v>
                </c:pt>
                <c:pt idx="27">
                  <c:v>-0.700598764076789</c:v>
                </c:pt>
                <c:pt idx="28">
                  <c:v>-0.63937008661653</c:v>
                </c:pt>
                <c:pt idx="29">
                  <c:v>-0.603011888055423</c:v>
                </c:pt>
                <c:pt idx="30">
                  <c:v>-0.540369656026566</c:v>
                </c:pt>
                <c:pt idx="31">
                  <c:v>-0.478218696620299</c:v>
                </c:pt>
                <c:pt idx="32">
                  <c:v>-0.430060012900703</c:v>
                </c:pt>
                <c:pt idx="33">
                  <c:v>-0.392402711727473</c:v>
                </c:pt>
                <c:pt idx="34">
                  <c:v>-0.362647603485372</c:v>
                </c:pt>
                <c:pt idx="35">
                  <c:v>-0.304383979449891</c:v>
                </c:pt>
                <c:pt idx="36">
                  <c:v>-0.266714391922378</c:v>
                </c:pt>
                <c:pt idx="37">
                  <c:v>-0.24956832294801</c:v>
                </c:pt>
                <c:pt idx="38">
                  <c:v>-0.249433919583398</c:v>
                </c:pt>
                <c:pt idx="39">
                  <c:v>-0.260376733596173</c:v>
                </c:pt>
                <c:pt idx="40">
                  <c:v>-0.280582481706549</c:v>
                </c:pt>
                <c:pt idx="41">
                  <c:v>-0.316985718542395</c:v>
                </c:pt>
                <c:pt idx="42">
                  <c:v>1.00044989879554</c:v>
                </c:pt>
                <c:pt idx="43">
                  <c:v>0.954157521173382</c:v>
                </c:pt>
                <c:pt idx="44">
                  <c:v>0.867017550896868</c:v>
                </c:pt>
                <c:pt idx="45">
                  <c:v>0.817962835167172</c:v>
                </c:pt>
                <c:pt idx="46">
                  <c:v>0.781306825168865</c:v>
                </c:pt>
                <c:pt idx="47">
                  <c:v>0.745670557850767</c:v>
                </c:pt>
                <c:pt idx="48">
                  <c:v>0.700598764076789</c:v>
                </c:pt>
                <c:pt idx="49">
                  <c:v>0.63937008661653</c:v>
                </c:pt>
                <c:pt idx="50">
                  <c:v>0.603011888055423</c:v>
                </c:pt>
                <c:pt idx="51">
                  <c:v>0.540369656026566</c:v>
                </c:pt>
                <c:pt idx="52">
                  <c:v>0.478218696620299</c:v>
                </c:pt>
                <c:pt idx="53">
                  <c:v>0.430060012900703</c:v>
                </c:pt>
                <c:pt idx="54">
                  <c:v>0.392402711727473</c:v>
                </c:pt>
                <c:pt idx="55">
                  <c:v>0.362647603485372</c:v>
                </c:pt>
                <c:pt idx="56">
                  <c:v>0.304383979449891</c:v>
                </c:pt>
                <c:pt idx="57">
                  <c:v>0.266714391922378</c:v>
                </c:pt>
                <c:pt idx="58">
                  <c:v>0.24956832294801</c:v>
                </c:pt>
                <c:pt idx="59">
                  <c:v>0.249433919583398</c:v>
                </c:pt>
                <c:pt idx="60">
                  <c:v>0.260376733596173</c:v>
                </c:pt>
                <c:pt idx="61">
                  <c:v>0.280582481706549</c:v>
                </c:pt>
                <c:pt idx="62">
                  <c:v>0.316985718542395</c:v>
                </c:pt>
                <c:pt idx="63">
                  <c:v>-1.00044989879554</c:v>
                </c:pt>
                <c:pt idx="64">
                  <c:v>-0.944157521173382</c:v>
                </c:pt>
                <c:pt idx="65">
                  <c:v>-0.849017550896868</c:v>
                </c:pt>
                <c:pt idx="66">
                  <c:v>-0.795962835167172</c:v>
                </c:pt>
                <c:pt idx="67">
                  <c:v>-0.756306825168865</c:v>
                </c:pt>
                <c:pt idx="68">
                  <c:v>-0.717670557850767</c:v>
                </c:pt>
                <c:pt idx="69">
                  <c:v>-0.668598764076789</c:v>
                </c:pt>
                <c:pt idx="70">
                  <c:v>-0.60137008661653</c:v>
                </c:pt>
                <c:pt idx="71">
                  <c:v>-0.561011888055423</c:v>
                </c:pt>
                <c:pt idx="72">
                  <c:v>-0.490369656026566</c:v>
                </c:pt>
                <c:pt idx="73">
                  <c:v>-0.418218696620299</c:v>
                </c:pt>
                <c:pt idx="74">
                  <c:v>-0.360060012900703</c:v>
                </c:pt>
                <c:pt idx="75">
                  <c:v>-0.312402711727473</c:v>
                </c:pt>
                <c:pt idx="76">
                  <c:v>-0.272647603485372</c:v>
                </c:pt>
                <c:pt idx="77">
                  <c:v>-0.184383979449891</c:v>
                </c:pt>
                <c:pt idx="78">
                  <c:v>-0.106714391922378</c:v>
                </c:pt>
                <c:pt idx="79">
                  <c:v>-0.0395683229480096</c:v>
                </c:pt>
                <c:pt idx="80">
                  <c:v>0.0205660804166024</c:v>
                </c:pt>
                <c:pt idx="81">
                  <c:v>0.0696232664038267</c:v>
                </c:pt>
                <c:pt idx="82">
                  <c:v>0.119417518293451</c:v>
                </c:pt>
                <c:pt idx="83">
                  <c:v>0.183014281457606</c:v>
                </c:pt>
                <c:pt idx="84">
                  <c:v>-0.183014281457606</c:v>
                </c:pt>
                <c:pt idx="85">
                  <c:v>-0.227377396961509</c:v>
                </c:pt>
                <c:pt idx="86">
                  <c:v>-0.269994095734957</c:v>
                </c:pt>
                <c:pt idx="87">
                  <c:v>-0.314147028323188</c:v>
                </c:pt>
                <c:pt idx="88">
                  <c:v>-0.357356920610663</c:v>
                </c:pt>
                <c:pt idx="89">
                  <c:v>-0.40516833804743</c:v>
                </c:pt>
                <c:pt idx="90">
                  <c:v>-0.45758313155896</c:v>
                </c:pt>
                <c:pt idx="91">
                  <c:v>-0.522367646574899</c:v>
                </c:pt>
                <c:pt idx="92">
                  <c:v>-0.58658557022429</c:v>
                </c:pt>
                <c:pt idx="93">
                  <c:v>-0.650408133530376</c:v>
                </c:pt>
                <c:pt idx="94">
                  <c:v>-0.7139467052272</c:v>
                </c:pt>
                <c:pt idx="95">
                  <c:v>-0.840448716197826</c:v>
                </c:pt>
                <c:pt idx="96">
                  <c:v>-0.966459734849169</c:v>
                </c:pt>
                <c:pt idx="97">
                  <c:v>-1.09217095526128</c:v>
                </c:pt>
                <c:pt idx="98">
                  <c:v>-1.21768933199413</c:v>
                </c:pt>
                <c:pt idx="99">
                  <c:v>-1.34307831296468</c:v>
                </c:pt>
                <c:pt idx="100">
                  <c:v>-1.46837738149678</c:v>
                </c:pt>
                <c:pt idx="101">
                  <c:v>-1.59361210677729</c:v>
                </c:pt>
                <c:pt idx="102">
                  <c:v>-1.71879961554082</c:v>
                </c:pt>
                <c:pt idx="103">
                  <c:v>-1.86897866886464</c:v>
                </c:pt>
                <c:pt idx="104">
                  <c:v>-2.01912061053947</c:v>
                </c:pt>
                <c:pt idx="105">
                  <c:v>-0.316985718542395</c:v>
                </c:pt>
                <c:pt idx="106">
                  <c:v>-0.347622603038491</c:v>
                </c:pt>
                <c:pt idx="107">
                  <c:v>-0.380005904265043</c:v>
                </c:pt>
                <c:pt idx="108">
                  <c:v>-0.415852971676812</c:v>
                </c:pt>
                <c:pt idx="109">
                  <c:v>-0.452643079389337</c:v>
                </c:pt>
                <c:pt idx="110">
                  <c:v>-0.49483166195257</c:v>
                </c:pt>
                <c:pt idx="111">
                  <c:v>-0.54241686844104</c:v>
                </c:pt>
                <c:pt idx="112">
                  <c:v>-0.602632353425101</c:v>
                </c:pt>
                <c:pt idx="113">
                  <c:v>-0.66341442977571</c:v>
                </c:pt>
                <c:pt idx="114">
                  <c:v>-0.724591866469624</c:v>
                </c:pt>
                <c:pt idx="115">
                  <c:v>-0.7860532947728</c:v>
                </c:pt>
                <c:pt idx="116">
                  <c:v>-0.909551283802174</c:v>
                </c:pt>
                <c:pt idx="117">
                  <c:v>-1.03354026515083</c:v>
                </c:pt>
                <c:pt idx="118">
                  <c:v>-1.15782904473872</c:v>
                </c:pt>
                <c:pt idx="119">
                  <c:v>-1.28231066800587</c:v>
                </c:pt>
                <c:pt idx="120">
                  <c:v>-1.40692168703532</c:v>
                </c:pt>
                <c:pt idx="121">
                  <c:v>-1.53162261850322</c:v>
                </c:pt>
                <c:pt idx="122">
                  <c:v>-1.65638789322271</c:v>
                </c:pt>
                <c:pt idx="123">
                  <c:v>-1.78120038445918</c:v>
                </c:pt>
                <c:pt idx="124">
                  <c:v>-1.93102133113536</c:v>
                </c:pt>
                <c:pt idx="125">
                  <c:v>-2.08087938946053</c:v>
                </c:pt>
                <c:pt idx="126">
                  <c:v>0.316985718542395</c:v>
                </c:pt>
                <c:pt idx="127">
                  <c:v>0.347622603038491</c:v>
                </c:pt>
                <c:pt idx="128">
                  <c:v>0.380005904265043</c:v>
                </c:pt>
                <c:pt idx="129">
                  <c:v>0.415852971676812</c:v>
                </c:pt>
                <c:pt idx="130">
                  <c:v>0.452643079389337</c:v>
                </c:pt>
                <c:pt idx="131">
                  <c:v>0.49483166195257</c:v>
                </c:pt>
                <c:pt idx="132">
                  <c:v>0.54241686844104</c:v>
                </c:pt>
                <c:pt idx="133">
                  <c:v>0.602632353425101</c:v>
                </c:pt>
                <c:pt idx="134">
                  <c:v>0.66341442977571</c:v>
                </c:pt>
                <c:pt idx="135">
                  <c:v>0.724591866469624</c:v>
                </c:pt>
                <c:pt idx="136">
                  <c:v>0.7860532947728</c:v>
                </c:pt>
                <c:pt idx="137">
                  <c:v>0.909551283802174</c:v>
                </c:pt>
                <c:pt idx="138">
                  <c:v>1.03354026515083</c:v>
                </c:pt>
                <c:pt idx="139">
                  <c:v>1.15782904473872</c:v>
                </c:pt>
                <c:pt idx="140">
                  <c:v>1.28231066800587</c:v>
                </c:pt>
                <c:pt idx="141">
                  <c:v>1.40692168703532</c:v>
                </c:pt>
                <c:pt idx="142">
                  <c:v>1.53162261850322</c:v>
                </c:pt>
                <c:pt idx="143">
                  <c:v>1.65638789322271</c:v>
                </c:pt>
                <c:pt idx="144">
                  <c:v>1.78120038445918</c:v>
                </c:pt>
                <c:pt idx="145">
                  <c:v>1.93102133113536</c:v>
                </c:pt>
                <c:pt idx="146">
                  <c:v>2.08087938946053</c:v>
                </c:pt>
                <c:pt idx="147">
                  <c:v>0.183014281457606</c:v>
                </c:pt>
                <c:pt idx="148">
                  <c:v>0.227377396961509</c:v>
                </c:pt>
                <c:pt idx="149">
                  <c:v>0.269994095734957</c:v>
                </c:pt>
                <c:pt idx="150">
                  <c:v>0.314147028323188</c:v>
                </c:pt>
                <c:pt idx="151">
                  <c:v>0.357356920610663</c:v>
                </c:pt>
                <c:pt idx="152">
                  <c:v>0.40516833804743</c:v>
                </c:pt>
                <c:pt idx="153">
                  <c:v>0.45758313155896</c:v>
                </c:pt>
                <c:pt idx="154">
                  <c:v>0.522367646574899</c:v>
                </c:pt>
                <c:pt idx="155">
                  <c:v>0.58658557022429</c:v>
                </c:pt>
                <c:pt idx="156">
                  <c:v>0.650408133530376</c:v>
                </c:pt>
                <c:pt idx="157">
                  <c:v>0.7139467052272</c:v>
                </c:pt>
                <c:pt idx="158">
                  <c:v>0.840448716197826</c:v>
                </c:pt>
                <c:pt idx="159">
                  <c:v>0.966459734849169</c:v>
                </c:pt>
                <c:pt idx="160">
                  <c:v>1.09217095526128</c:v>
                </c:pt>
                <c:pt idx="161">
                  <c:v>1.21768933199413</c:v>
                </c:pt>
                <c:pt idx="162">
                  <c:v>1.34307831296468</c:v>
                </c:pt>
                <c:pt idx="163">
                  <c:v>1.46837738149678</c:v>
                </c:pt>
                <c:pt idx="164">
                  <c:v>1.59361210677729</c:v>
                </c:pt>
                <c:pt idx="165">
                  <c:v>1.71879961554082</c:v>
                </c:pt>
                <c:pt idx="166">
                  <c:v>1.86897866886464</c:v>
                </c:pt>
                <c:pt idx="167">
                  <c:v>2.01912061053947</c:v>
                </c:pt>
              </c:numCache>
            </c:numRef>
          </c:xVal>
          <c:yVal>
            <c:numRef>
              <c:f>円!$BT$4:$BT$171</c:f>
              <c:numCache>
                <c:formatCode>General</c:formatCode>
                <c:ptCount val="168"/>
                <c:pt idx="0">
                  <c:v>0</c:v>
                </c:pt>
                <c:pt idx="1">
                  <c:v>0.307725586353283</c:v>
                </c:pt>
                <c:pt idx="2">
                  <c:v>0.499222073270001</c:v>
                </c:pt>
                <c:pt idx="3">
                  <c:v>0.572720186906002</c:v>
                </c:pt>
                <c:pt idx="4">
                  <c:v>0.619021719212776</c:v>
                </c:pt>
                <c:pt idx="5">
                  <c:v>0.658643809354752</c:v>
                </c:pt>
                <c:pt idx="6">
                  <c:v>0.702525868760807</c:v>
                </c:pt>
                <c:pt idx="7">
                  <c:v>0.752893144370462</c:v>
                </c:pt>
                <c:pt idx="8">
                  <c:v>0.778443576318646</c:v>
                </c:pt>
                <c:pt idx="9">
                  <c:v>0.815648156521722</c:v>
                </c:pt>
                <c:pt idx="10">
                  <c:v>0.844475869013532</c:v>
                </c:pt>
                <c:pt idx="11">
                  <c:v>0.861184918503396</c:v>
                </c:pt>
                <c:pt idx="12">
                  <c:v>0.870458532303841</c:v>
                </c:pt>
                <c:pt idx="13">
                  <c:v>0.875000524115516</c:v>
                </c:pt>
                <c:pt idx="14">
                  <c:v>0.873612869345431</c:v>
                </c:pt>
                <c:pt idx="15">
                  <c:v>0.857246025647173</c:v>
                </c:pt>
                <c:pt idx="16">
                  <c:v>0.830112925841335</c:v>
                </c:pt>
                <c:pt idx="17">
                  <c:v>0.79607841722878</c:v>
                </c:pt>
                <c:pt idx="18">
                  <c:v>0.763355686309041</c:v>
                </c:pt>
                <c:pt idx="19">
                  <c:v>0.72802292790688</c:v>
                </c:pt>
                <c:pt idx="20">
                  <c:v>0.683415940481022</c:v>
                </c:pt>
                <c:pt idx="21">
                  <c:v>-0</c:v>
                </c:pt>
                <c:pt idx="22">
                  <c:v>-0.325046094428972</c:v>
                </c:pt>
                <c:pt idx="23">
                  <c:v>-0.53039898780624</c:v>
                </c:pt>
                <c:pt idx="24">
                  <c:v>-0.610825304672517</c:v>
                </c:pt>
                <c:pt idx="25">
                  <c:v>-0.662322989401998</c:v>
                </c:pt>
                <c:pt idx="26">
                  <c:v>-0.70714123196668</c:v>
                </c:pt>
                <c:pt idx="27">
                  <c:v>-0.757951494603011</c:v>
                </c:pt>
                <c:pt idx="28">
                  <c:v>-0.81871107505808</c:v>
                </c:pt>
                <c:pt idx="29">
                  <c:v>-0.851189710236538</c:v>
                </c:pt>
                <c:pt idx="30">
                  <c:v>-0.902250696900166</c:v>
                </c:pt>
                <c:pt idx="31">
                  <c:v>-0.948398917467665</c:v>
                </c:pt>
                <c:pt idx="32">
                  <c:v>-0.982428475033217</c:v>
                </c:pt>
                <c:pt idx="33">
                  <c:v>-1.00902259690935</c:v>
                </c:pt>
                <c:pt idx="34">
                  <c:v>-1.03088509679672</c:v>
                </c:pt>
                <c:pt idx="35">
                  <c:v>-1.0814589662537</c:v>
                </c:pt>
                <c:pt idx="36">
                  <c:v>-1.13437415485819</c:v>
                </c:pt>
                <c:pt idx="37">
                  <c:v>-1.1938435954308</c:v>
                </c:pt>
                <c:pt idx="38">
                  <c:v>-1.26373213527238</c:v>
                </c:pt>
                <c:pt idx="39">
                  <c:v>-1.33493245280677</c:v>
                </c:pt>
                <c:pt idx="40">
                  <c:v>-1.42084325093443</c:v>
                </c:pt>
                <c:pt idx="41">
                  <c:v>-1.54944134426546</c:v>
                </c:pt>
                <c:pt idx="42">
                  <c:v>0</c:v>
                </c:pt>
                <c:pt idx="43">
                  <c:v>-0.307725586353283</c:v>
                </c:pt>
                <c:pt idx="44">
                  <c:v>-0.499222073270001</c:v>
                </c:pt>
                <c:pt idx="45">
                  <c:v>-0.572720186906002</c:v>
                </c:pt>
                <c:pt idx="46">
                  <c:v>-0.619021719212776</c:v>
                </c:pt>
                <c:pt idx="47">
                  <c:v>-0.658643809354752</c:v>
                </c:pt>
                <c:pt idx="48">
                  <c:v>-0.702525868760807</c:v>
                </c:pt>
                <c:pt idx="49">
                  <c:v>-0.752893144370462</c:v>
                </c:pt>
                <c:pt idx="50">
                  <c:v>-0.778443576318646</c:v>
                </c:pt>
                <c:pt idx="51">
                  <c:v>-0.815648156521722</c:v>
                </c:pt>
                <c:pt idx="52">
                  <c:v>-0.844475869013532</c:v>
                </c:pt>
                <c:pt idx="53">
                  <c:v>-0.861184918503396</c:v>
                </c:pt>
                <c:pt idx="54">
                  <c:v>-0.870458532303841</c:v>
                </c:pt>
                <c:pt idx="55">
                  <c:v>-0.875000524115516</c:v>
                </c:pt>
                <c:pt idx="56">
                  <c:v>-0.873612869345431</c:v>
                </c:pt>
                <c:pt idx="57">
                  <c:v>-0.857246025647173</c:v>
                </c:pt>
                <c:pt idx="58">
                  <c:v>-0.830112925841335</c:v>
                </c:pt>
                <c:pt idx="59">
                  <c:v>-0.79607841722878</c:v>
                </c:pt>
                <c:pt idx="60">
                  <c:v>-0.763355686309041</c:v>
                </c:pt>
                <c:pt idx="61">
                  <c:v>-0.72802292790688</c:v>
                </c:pt>
                <c:pt idx="62">
                  <c:v>-0.683415940481022</c:v>
                </c:pt>
                <c:pt idx="63">
                  <c:v>-0</c:v>
                </c:pt>
                <c:pt idx="64">
                  <c:v>0.325046094428972</c:v>
                </c:pt>
                <c:pt idx="65">
                  <c:v>0.53039898780624</c:v>
                </c:pt>
                <c:pt idx="66">
                  <c:v>0.610825304672517</c:v>
                </c:pt>
                <c:pt idx="67">
                  <c:v>0.662322989401998</c:v>
                </c:pt>
                <c:pt idx="68">
                  <c:v>0.70714123196668</c:v>
                </c:pt>
                <c:pt idx="69">
                  <c:v>0.757951494603011</c:v>
                </c:pt>
                <c:pt idx="70">
                  <c:v>0.81871107505808</c:v>
                </c:pt>
                <c:pt idx="71">
                  <c:v>0.851189710236538</c:v>
                </c:pt>
                <c:pt idx="72">
                  <c:v>0.902250696900166</c:v>
                </c:pt>
                <c:pt idx="73">
                  <c:v>0.948398917467665</c:v>
                </c:pt>
                <c:pt idx="74">
                  <c:v>0.982428475033217</c:v>
                </c:pt>
                <c:pt idx="75">
                  <c:v>1.00902259690935</c:v>
                </c:pt>
                <c:pt idx="76">
                  <c:v>1.03088509679672</c:v>
                </c:pt>
                <c:pt idx="77">
                  <c:v>1.0814589662537</c:v>
                </c:pt>
                <c:pt idx="78">
                  <c:v>1.13437415485819</c:v>
                </c:pt>
                <c:pt idx="79">
                  <c:v>1.1938435954308</c:v>
                </c:pt>
                <c:pt idx="80">
                  <c:v>1.26373213527238</c:v>
                </c:pt>
                <c:pt idx="81">
                  <c:v>1.33493245280677</c:v>
                </c:pt>
                <c:pt idx="82">
                  <c:v>1.42084325093443</c:v>
                </c:pt>
                <c:pt idx="83">
                  <c:v>1.54944134426546</c:v>
                </c:pt>
                <c:pt idx="84">
                  <c:v>0.683415940481022</c:v>
                </c:pt>
                <c:pt idx="85">
                  <c:v>0.654385284395026</c:v>
                </c:pt>
                <c:pt idx="86">
                  <c:v>0.628878079949388</c:v>
                </c:pt>
                <c:pt idx="87">
                  <c:v>0.605223766039794</c:v>
                </c:pt>
                <c:pt idx="88">
                  <c:v>0.584882566446693</c:v>
                </c:pt>
                <c:pt idx="89">
                  <c:v>0.565526995171109</c:v>
                </c:pt>
                <c:pt idx="90">
                  <c:v>0.547870210916893</c:v>
                </c:pt>
                <c:pt idx="91">
                  <c:v>0.530684674183787</c:v>
                </c:pt>
                <c:pt idx="92">
                  <c:v>0.51806948592404</c:v>
                </c:pt>
                <c:pt idx="93">
                  <c:v>0.509258949654149</c:v>
                </c:pt>
                <c:pt idx="94">
                  <c:v>0.503626632963344</c:v>
                </c:pt>
                <c:pt idx="95">
                  <c:v>0.499947098504076</c:v>
                </c:pt>
                <c:pt idx="96">
                  <c:v>0.503966869153204</c:v>
                </c:pt>
                <c:pt idx="97">
                  <c:v>0.513621196889338</c:v>
                </c:pt>
                <c:pt idx="98">
                  <c:v>0.52749215769474</c:v>
                </c:pt>
                <c:pt idx="99">
                  <c:v>0.544584784497403</c:v>
                </c:pt>
                <c:pt idx="100">
                  <c:v>0.564185638968223</c:v>
                </c:pt>
                <c:pt idx="101">
                  <c:v>0.585772536827582</c:v>
                </c:pt>
                <c:pt idx="102">
                  <c:v>0.608955940325585</c:v>
                </c:pt>
                <c:pt idx="103">
                  <c:v>0.638472076097742</c:v>
                </c:pt>
                <c:pt idx="104">
                  <c:v>0.669479070755684</c:v>
                </c:pt>
                <c:pt idx="105">
                  <c:v>-1.54944134426546</c:v>
                </c:pt>
                <c:pt idx="106">
                  <c:v>-1.65031449874713</c:v>
                </c:pt>
                <c:pt idx="107">
                  <c:v>-1.75471110486916</c:v>
                </c:pt>
                <c:pt idx="108">
                  <c:v>-1.86962085556507</c:v>
                </c:pt>
                <c:pt idx="109">
                  <c:v>-1.98784372057748</c:v>
                </c:pt>
                <c:pt idx="110">
                  <c:v>-2.1243727219831</c:v>
                </c:pt>
                <c:pt idx="111">
                  <c:v>-2.27992101848577</c:v>
                </c:pt>
                <c:pt idx="112">
                  <c:v>-2.47924183269877</c:v>
                </c:pt>
                <c:pt idx="113">
                  <c:v>-2.68313299538514</c:v>
                </c:pt>
                <c:pt idx="114">
                  <c:v>-2.89082881006136</c:v>
                </c:pt>
                <c:pt idx="115">
                  <c:v>-3.10170284431666</c:v>
                </c:pt>
                <c:pt idx="116">
                  <c:v>-3.53103601174961</c:v>
                </c:pt>
                <c:pt idx="117">
                  <c:v>-3.96806848429096</c:v>
                </c:pt>
                <c:pt idx="118">
                  <c:v>-4.41073551391931</c:v>
                </c:pt>
                <c:pt idx="119">
                  <c:v>-4.85761917661693</c:v>
                </c:pt>
                <c:pt idx="120">
                  <c:v>-5.30772450531182</c:v>
                </c:pt>
                <c:pt idx="121">
                  <c:v>-5.76033806167485</c:v>
                </c:pt>
                <c:pt idx="122">
                  <c:v>-6.21493766142643</c:v>
                </c:pt>
                <c:pt idx="123">
                  <c:v>-6.67113376681666</c:v>
                </c:pt>
                <c:pt idx="124">
                  <c:v>-7.22026514485948</c:v>
                </c:pt>
                <c:pt idx="125">
                  <c:v>-7.77088738178808</c:v>
                </c:pt>
                <c:pt idx="126">
                  <c:v>-0.683415940481022</c:v>
                </c:pt>
                <c:pt idx="127">
                  <c:v>-0.654385284395026</c:v>
                </c:pt>
                <c:pt idx="128">
                  <c:v>-0.628878079949388</c:v>
                </c:pt>
                <c:pt idx="129">
                  <c:v>-0.605223766039794</c:v>
                </c:pt>
                <c:pt idx="130">
                  <c:v>-0.584882566446693</c:v>
                </c:pt>
                <c:pt idx="131">
                  <c:v>-0.565526995171109</c:v>
                </c:pt>
                <c:pt idx="132">
                  <c:v>-0.547870210916893</c:v>
                </c:pt>
                <c:pt idx="133">
                  <c:v>-0.530684674183787</c:v>
                </c:pt>
                <c:pt idx="134">
                  <c:v>-0.51806948592404</c:v>
                </c:pt>
                <c:pt idx="135">
                  <c:v>-0.509258949654149</c:v>
                </c:pt>
                <c:pt idx="136">
                  <c:v>-0.503626632963344</c:v>
                </c:pt>
                <c:pt idx="137">
                  <c:v>-0.499947098504076</c:v>
                </c:pt>
                <c:pt idx="138">
                  <c:v>-0.503966869153204</c:v>
                </c:pt>
                <c:pt idx="139">
                  <c:v>-0.513621196889338</c:v>
                </c:pt>
                <c:pt idx="140">
                  <c:v>-0.52749215769474</c:v>
                </c:pt>
                <c:pt idx="141">
                  <c:v>-0.544584784497403</c:v>
                </c:pt>
                <c:pt idx="142">
                  <c:v>-0.564185638968223</c:v>
                </c:pt>
                <c:pt idx="143">
                  <c:v>-0.585772536827582</c:v>
                </c:pt>
                <c:pt idx="144">
                  <c:v>-0.608955940325585</c:v>
                </c:pt>
                <c:pt idx="145">
                  <c:v>-0.638472076097742</c:v>
                </c:pt>
                <c:pt idx="146">
                  <c:v>-0.669479070755684</c:v>
                </c:pt>
                <c:pt idx="147">
                  <c:v>1.54944134426546</c:v>
                </c:pt>
                <c:pt idx="148">
                  <c:v>1.65031449874713</c:v>
                </c:pt>
                <c:pt idx="149">
                  <c:v>1.75471110486916</c:v>
                </c:pt>
                <c:pt idx="150">
                  <c:v>1.86962085556507</c:v>
                </c:pt>
                <c:pt idx="151">
                  <c:v>1.98784372057748</c:v>
                </c:pt>
                <c:pt idx="152">
                  <c:v>2.1243727219831</c:v>
                </c:pt>
                <c:pt idx="153">
                  <c:v>2.27992101848577</c:v>
                </c:pt>
                <c:pt idx="154">
                  <c:v>2.47924183269877</c:v>
                </c:pt>
                <c:pt idx="155">
                  <c:v>2.68313299538514</c:v>
                </c:pt>
                <c:pt idx="156">
                  <c:v>2.89082881006136</c:v>
                </c:pt>
                <c:pt idx="157">
                  <c:v>3.10170284431666</c:v>
                </c:pt>
                <c:pt idx="158">
                  <c:v>3.53103601174961</c:v>
                </c:pt>
                <c:pt idx="159">
                  <c:v>3.96806848429096</c:v>
                </c:pt>
                <c:pt idx="160">
                  <c:v>4.41073551391931</c:v>
                </c:pt>
                <c:pt idx="161">
                  <c:v>4.85761917661693</c:v>
                </c:pt>
                <c:pt idx="162">
                  <c:v>5.30772450531182</c:v>
                </c:pt>
                <c:pt idx="163">
                  <c:v>5.76033806167485</c:v>
                </c:pt>
                <c:pt idx="164">
                  <c:v>6.21493766142643</c:v>
                </c:pt>
                <c:pt idx="165">
                  <c:v>6.67113376681666</c:v>
                </c:pt>
                <c:pt idx="166">
                  <c:v>7.22026514485948</c:v>
                </c:pt>
                <c:pt idx="167">
                  <c:v>7.770887381788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m(y)=-0.03"</c:f>
              <c:strCache>
                <c:ptCount val="1"/>
                <c:pt idx="0">
                  <c:v>Im(y)=-0.0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3366ff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3366ff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3366ff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3366ff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3366ff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3366ff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3366ff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BZ$4:$BZ$171</c:f>
              <c:numCache>
                <c:formatCode>General</c:formatCode>
                <c:ptCount val="168"/>
                <c:pt idx="0">
                  <c:v>1.00044989879554</c:v>
                </c:pt>
                <c:pt idx="1">
                  <c:v>0.944157521173382</c:v>
                </c:pt>
                <c:pt idx="2">
                  <c:v>0.849017550896868</c:v>
                </c:pt>
                <c:pt idx="3">
                  <c:v>0.795962835167172</c:v>
                </c:pt>
                <c:pt idx="4">
                  <c:v>0.756306825168865</c:v>
                </c:pt>
                <c:pt idx="5">
                  <c:v>0.717670557850767</c:v>
                </c:pt>
                <c:pt idx="6">
                  <c:v>0.668598764076789</c:v>
                </c:pt>
                <c:pt idx="7">
                  <c:v>0.60137008661653</c:v>
                </c:pt>
                <c:pt idx="8">
                  <c:v>0.561011888055423</c:v>
                </c:pt>
                <c:pt idx="9">
                  <c:v>0.490369656026566</c:v>
                </c:pt>
                <c:pt idx="10">
                  <c:v>0.418218696620299</c:v>
                </c:pt>
                <c:pt idx="11">
                  <c:v>0.360060012900703</c:v>
                </c:pt>
                <c:pt idx="12">
                  <c:v>0.312402711727473</c:v>
                </c:pt>
                <c:pt idx="13">
                  <c:v>0.272647603485372</c:v>
                </c:pt>
                <c:pt idx="14">
                  <c:v>0.184383979449891</c:v>
                </c:pt>
                <c:pt idx="15">
                  <c:v>0.106714391922378</c:v>
                </c:pt>
                <c:pt idx="16">
                  <c:v>0.0395683229480096</c:v>
                </c:pt>
                <c:pt idx="17">
                  <c:v>-0.0205660804166024</c:v>
                </c:pt>
                <c:pt idx="18">
                  <c:v>-0.0696232664038267</c:v>
                </c:pt>
                <c:pt idx="19">
                  <c:v>-0.119417518293451</c:v>
                </c:pt>
                <c:pt idx="20">
                  <c:v>-0.183014281457606</c:v>
                </c:pt>
                <c:pt idx="21">
                  <c:v>-1.00044989879554</c:v>
                </c:pt>
                <c:pt idx="22">
                  <c:v>-0.954157521173382</c:v>
                </c:pt>
                <c:pt idx="23">
                  <c:v>-0.867017550896868</c:v>
                </c:pt>
                <c:pt idx="24">
                  <c:v>-0.817962835167172</c:v>
                </c:pt>
                <c:pt idx="25">
                  <c:v>-0.781306825168865</c:v>
                </c:pt>
                <c:pt idx="26">
                  <c:v>-0.745670557850767</c:v>
                </c:pt>
                <c:pt idx="27">
                  <c:v>-0.700598764076789</c:v>
                </c:pt>
                <c:pt idx="28">
                  <c:v>-0.63937008661653</c:v>
                </c:pt>
                <c:pt idx="29">
                  <c:v>-0.603011888055423</c:v>
                </c:pt>
                <c:pt idx="30">
                  <c:v>-0.540369656026566</c:v>
                </c:pt>
                <c:pt idx="31">
                  <c:v>-0.478218696620299</c:v>
                </c:pt>
                <c:pt idx="32">
                  <c:v>-0.430060012900703</c:v>
                </c:pt>
                <c:pt idx="33">
                  <c:v>-0.392402711727473</c:v>
                </c:pt>
                <c:pt idx="34">
                  <c:v>-0.362647603485372</c:v>
                </c:pt>
                <c:pt idx="35">
                  <c:v>-0.304383979449891</c:v>
                </c:pt>
                <c:pt idx="36">
                  <c:v>-0.266714391922378</c:v>
                </c:pt>
                <c:pt idx="37">
                  <c:v>-0.24956832294801</c:v>
                </c:pt>
                <c:pt idx="38">
                  <c:v>-0.249433919583398</c:v>
                </c:pt>
                <c:pt idx="39">
                  <c:v>-0.260376733596173</c:v>
                </c:pt>
                <c:pt idx="40">
                  <c:v>-0.280582481706549</c:v>
                </c:pt>
                <c:pt idx="41">
                  <c:v>-0.316985718542395</c:v>
                </c:pt>
                <c:pt idx="42">
                  <c:v>1.00044989879554</c:v>
                </c:pt>
                <c:pt idx="43">
                  <c:v>0.954157521173382</c:v>
                </c:pt>
                <c:pt idx="44">
                  <c:v>0.867017550896868</c:v>
                </c:pt>
                <c:pt idx="45">
                  <c:v>0.817962835167172</c:v>
                </c:pt>
                <c:pt idx="46">
                  <c:v>0.781306825168865</c:v>
                </c:pt>
                <c:pt idx="47">
                  <c:v>0.745670557850767</c:v>
                </c:pt>
                <c:pt idx="48">
                  <c:v>0.700598764076789</c:v>
                </c:pt>
                <c:pt idx="49">
                  <c:v>0.63937008661653</c:v>
                </c:pt>
                <c:pt idx="50">
                  <c:v>0.603011888055423</c:v>
                </c:pt>
                <c:pt idx="51">
                  <c:v>0.540369656026566</c:v>
                </c:pt>
                <c:pt idx="52">
                  <c:v>0.478218696620299</c:v>
                </c:pt>
                <c:pt idx="53">
                  <c:v>0.430060012900703</c:v>
                </c:pt>
                <c:pt idx="54">
                  <c:v>0.392402711727473</c:v>
                </c:pt>
                <c:pt idx="55">
                  <c:v>0.362647603485372</c:v>
                </c:pt>
                <c:pt idx="56">
                  <c:v>0.304383979449891</c:v>
                </c:pt>
                <c:pt idx="57">
                  <c:v>0.266714391922378</c:v>
                </c:pt>
                <c:pt idx="58">
                  <c:v>0.24956832294801</c:v>
                </c:pt>
                <c:pt idx="59">
                  <c:v>0.249433919583398</c:v>
                </c:pt>
                <c:pt idx="60">
                  <c:v>0.260376733596173</c:v>
                </c:pt>
                <c:pt idx="61">
                  <c:v>0.280582481706549</c:v>
                </c:pt>
                <c:pt idx="62">
                  <c:v>0.316985718542395</c:v>
                </c:pt>
                <c:pt idx="63">
                  <c:v>-1.00044989879554</c:v>
                </c:pt>
                <c:pt idx="64">
                  <c:v>-0.944157521173382</c:v>
                </c:pt>
                <c:pt idx="65">
                  <c:v>-0.849017550896868</c:v>
                </c:pt>
                <c:pt idx="66">
                  <c:v>-0.795962835167172</c:v>
                </c:pt>
                <c:pt idx="67">
                  <c:v>-0.756306825168865</c:v>
                </c:pt>
                <c:pt idx="68">
                  <c:v>-0.717670557850767</c:v>
                </c:pt>
                <c:pt idx="69">
                  <c:v>-0.668598764076789</c:v>
                </c:pt>
                <c:pt idx="70">
                  <c:v>-0.60137008661653</c:v>
                </c:pt>
                <c:pt idx="71">
                  <c:v>-0.561011888055423</c:v>
                </c:pt>
                <c:pt idx="72">
                  <c:v>-0.490369656026566</c:v>
                </c:pt>
                <c:pt idx="73">
                  <c:v>-0.418218696620299</c:v>
                </c:pt>
                <c:pt idx="74">
                  <c:v>-0.360060012900703</c:v>
                </c:pt>
                <c:pt idx="75">
                  <c:v>-0.312402711727473</c:v>
                </c:pt>
                <c:pt idx="76">
                  <c:v>-0.272647603485372</c:v>
                </c:pt>
                <c:pt idx="77">
                  <c:v>-0.184383979449891</c:v>
                </c:pt>
                <c:pt idx="78">
                  <c:v>-0.106714391922378</c:v>
                </c:pt>
                <c:pt idx="79">
                  <c:v>-0.0395683229480096</c:v>
                </c:pt>
                <c:pt idx="80">
                  <c:v>0.0205660804166024</c:v>
                </c:pt>
                <c:pt idx="81">
                  <c:v>0.0696232664038267</c:v>
                </c:pt>
                <c:pt idx="82">
                  <c:v>0.119417518293451</c:v>
                </c:pt>
                <c:pt idx="83">
                  <c:v>0.183014281457606</c:v>
                </c:pt>
                <c:pt idx="84">
                  <c:v>-0.183014281457606</c:v>
                </c:pt>
                <c:pt idx="85">
                  <c:v>-0.227377396961509</c:v>
                </c:pt>
                <c:pt idx="86">
                  <c:v>-0.269994095734957</c:v>
                </c:pt>
                <c:pt idx="87">
                  <c:v>-0.314147028323188</c:v>
                </c:pt>
                <c:pt idx="88">
                  <c:v>-0.357356920610663</c:v>
                </c:pt>
                <c:pt idx="89">
                  <c:v>-0.40516833804743</c:v>
                </c:pt>
                <c:pt idx="90">
                  <c:v>-0.45758313155896</c:v>
                </c:pt>
                <c:pt idx="91">
                  <c:v>-0.522367646574899</c:v>
                </c:pt>
                <c:pt idx="92">
                  <c:v>-0.58658557022429</c:v>
                </c:pt>
                <c:pt idx="93">
                  <c:v>-0.650408133530376</c:v>
                </c:pt>
                <c:pt idx="94">
                  <c:v>-0.7139467052272</c:v>
                </c:pt>
                <c:pt idx="95">
                  <c:v>-0.840448716197826</c:v>
                </c:pt>
                <c:pt idx="96">
                  <c:v>-0.966459734849169</c:v>
                </c:pt>
                <c:pt idx="97">
                  <c:v>-1.09217095526128</c:v>
                </c:pt>
                <c:pt idx="98">
                  <c:v>-1.21768933199413</c:v>
                </c:pt>
                <c:pt idx="99">
                  <c:v>-1.34307831296468</c:v>
                </c:pt>
                <c:pt idx="100">
                  <c:v>-1.46837738149678</c:v>
                </c:pt>
                <c:pt idx="101">
                  <c:v>-1.59361210677729</c:v>
                </c:pt>
                <c:pt idx="102">
                  <c:v>-1.71879961554082</c:v>
                </c:pt>
                <c:pt idx="103">
                  <c:v>-1.86897866886464</c:v>
                </c:pt>
                <c:pt idx="104">
                  <c:v>-2.01912061053947</c:v>
                </c:pt>
                <c:pt idx="105">
                  <c:v>-0.316985718542395</c:v>
                </c:pt>
                <c:pt idx="106">
                  <c:v>-0.347622603038491</c:v>
                </c:pt>
                <c:pt idx="107">
                  <c:v>-0.380005904265043</c:v>
                </c:pt>
                <c:pt idx="108">
                  <c:v>-0.415852971676812</c:v>
                </c:pt>
                <c:pt idx="109">
                  <c:v>-0.452643079389337</c:v>
                </c:pt>
                <c:pt idx="110">
                  <c:v>-0.49483166195257</c:v>
                </c:pt>
                <c:pt idx="111">
                  <c:v>-0.54241686844104</c:v>
                </c:pt>
                <c:pt idx="112">
                  <c:v>-0.602632353425101</c:v>
                </c:pt>
                <c:pt idx="113">
                  <c:v>-0.66341442977571</c:v>
                </c:pt>
                <c:pt idx="114">
                  <c:v>-0.724591866469624</c:v>
                </c:pt>
                <c:pt idx="115">
                  <c:v>-0.7860532947728</c:v>
                </c:pt>
                <c:pt idx="116">
                  <c:v>-0.909551283802174</c:v>
                </c:pt>
                <c:pt idx="117">
                  <c:v>-1.03354026515083</c:v>
                </c:pt>
                <c:pt idx="118">
                  <c:v>-1.15782904473872</c:v>
                </c:pt>
                <c:pt idx="119">
                  <c:v>-1.28231066800587</c:v>
                </c:pt>
                <c:pt idx="120">
                  <c:v>-1.40692168703532</c:v>
                </c:pt>
                <c:pt idx="121">
                  <c:v>-1.53162261850322</c:v>
                </c:pt>
                <c:pt idx="122">
                  <c:v>-1.65638789322271</c:v>
                </c:pt>
                <c:pt idx="123">
                  <c:v>-1.78120038445918</c:v>
                </c:pt>
                <c:pt idx="124">
                  <c:v>-1.93102133113536</c:v>
                </c:pt>
                <c:pt idx="125">
                  <c:v>-2.08087938946053</c:v>
                </c:pt>
                <c:pt idx="126">
                  <c:v>0.316985718542395</c:v>
                </c:pt>
                <c:pt idx="127">
                  <c:v>0.347622603038491</c:v>
                </c:pt>
                <c:pt idx="128">
                  <c:v>0.380005904265043</c:v>
                </c:pt>
                <c:pt idx="129">
                  <c:v>0.415852971676812</c:v>
                </c:pt>
                <c:pt idx="130">
                  <c:v>0.452643079389337</c:v>
                </c:pt>
                <c:pt idx="131">
                  <c:v>0.49483166195257</c:v>
                </c:pt>
                <c:pt idx="132">
                  <c:v>0.54241686844104</c:v>
                </c:pt>
                <c:pt idx="133">
                  <c:v>0.602632353425101</c:v>
                </c:pt>
                <c:pt idx="134">
                  <c:v>0.66341442977571</c:v>
                </c:pt>
                <c:pt idx="135">
                  <c:v>0.724591866469624</c:v>
                </c:pt>
                <c:pt idx="136">
                  <c:v>0.7860532947728</c:v>
                </c:pt>
                <c:pt idx="137">
                  <c:v>0.909551283802174</c:v>
                </c:pt>
                <c:pt idx="138">
                  <c:v>1.03354026515083</c:v>
                </c:pt>
                <c:pt idx="139">
                  <c:v>1.15782904473872</c:v>
                </c:pt>
                <c:pt idx="140">
                  <c:v>1.28231066800587</c:v>
                </c:pt>
                <c:pt idx="141">
                  <c:v>1.40692168703532</c:v>
                </c:pt>
                <c:pt idx="142">
                  <c:v>1.53162261850322</c:v>
                </c:pt>
                <c:pt idx="143">
                  <c:v>1.65638789322271</c:v>
                </c:pt>
                <c:pt idx="144">
                  <c:v>1.78120038445918</c:v>
                </c:pt>
                <c:pt idx="145">
                  <c:v>1.93102133113536</c:v>
                </c:pt>
                <c:pt idx="146">
                  <c:v>2.08087938946053</c:v>
                </c:pt>
                <c:pt idx="147">
                  <c:v>0.183014281457606</c:v>
                </c:pt>
                <c:pt idx="148">
                  <c:v>0.227377396961509</c:v>
                </c:pt>
                <c:pt idx="149">
                  <c:v>0.269994095734957</c:v>
                </c:pt>
                <c:pt idx="150">
                  <c:v>0.314147028323188</c:v>
                </c:pt>
                <c:pt idx="151">
                  <c:v>0.357356920610663</c:v>
                </c:pt>
                <c:pt idx="152">
                  <c:v>0.40516833804743</c:v>
                </c:pt>
                <c:pt idx="153">
                  <c:v>0.45758313155896</c:v>
                </c:pt>
                <c:pt idx="154">
                  <c:v>0.522367646574899</c:v>
                </c:pt>
                <c:pt idx="155">
                  <c:v>0.58658557022429</c:v>
                </c:pt>
                <c:pt idx="156">
                  <c:v>0.650408133530376</c:v>
                </c:pt>
                <c:pt idx="157">
                  <c:v>0.7139467052272</c:v>
                </c:pt>
                <c:pt idx="158">
                  <c:v>0.840448716197826</c:v>
                </c:pt>
                <c:pt idx="159">
                  <c:v>0.966459734849169</c:v>
                </c:pt>
                <c:pt idx="160">
                  <c:v>1.09217095526128</c:v>
                </c:pt>
                <c:pt idx="161">
                  <c:v>1.21768933199413</c:v>
                </c:pt>
                <c:pt idx="162">
                  <c:v>1.34307831296468</c:v>
                </c:pt>
                <c:pt idx="163">
                  <c:v>1.46837738149678</c:v>
                </c:pt>
                <c:pt idx="164">
                  <c:v>1.59361210677729</c:v>
                </c:pt>
                <c:pt idx="165">
                  <c:v>1.71879961554082</c:v>
                </c:pt>
                <c:pt idx="166">
                  <c:v>1.86897866886464</c:v>
                </c:pt>
                <c:pt idx="167">
                  <c:v>2.01912061053947</c:v>
                </c:pt>
              </c:numCache>
            </c:numRef>
          </c:xVal>
          <c:yVal>
            <c:numRef>
              <c:f>円!$CA$4:$CA$171</c:f>
              <c:numCache>
                <c:formatCode>General</c:formatCode>
                <c:ptCount val="168"/>
                <c:pt idx="0">
                  <c:v>-0</c:v>
                </c:pt>
                <c:pt idx="1">
                  <c:v>-0.325046094428972</c:v>
                </c:pt>
                <c:pt idx="2">
                  <c:v>-0.53039898780624</c:v>
                </c:pt>
                <c:pt idx="3">
                  <c:v>-0.610825304672517</c:v>
                </c:pt>
                <c:pt idx="4">
                  <c:v>-0.662322989401998</c:v>
                </c:pt>
                <c:pt idx="5">
                  <c:v>-0.70714123196668</c:v>
                </c:pt>
                <c:pt idx="6">
                  <c:v>-0.757951494603011</c:v>
                </c:pt>
                <c:pt idx="7">
                  <c:v>-0.81871107505808</c:v>
                </c:pt>
                <c:pt idx="8">
                  <c:v>-0.851189710236538</c:v>
                </c:pt>
                <c:pt idx="9">
                  <c:v>-0.902250696900166</c:v>
                </c:pt>
                <c:pt idx="10">
                  <c:v>-0.948398917467665</c:v>
                </c:pt>
                <c:pt idx="11">
                  <c:v>-0.982428475033217</c:v>
                </c:pt>
                <c:pt idx="12">
                  <c:v>-1.00902259690935</c:v>
                </c:pt>
                <c:pt idx="13">
                  <c:v>-1.03088509679672</c:v>
                </c:pt>
                <c:pt idx="14">
                  <c:v>-1.0814589662537</c:v>
                </c:pt>
                <c:pt idx="15">
                  <c:v>-1.13437415485819</c:v>
                </c:pt>
                <c:pt idx="16">
                  <c:v>-1.1938435954308</c:v>
                </c:pt>
                <c:pt idx="17">
                  <c:v>-1.26373213527238</c:v>
                </c:pt>
                <c:pt idx="18">
                  <c:v>-1.33493245280677</c:v>
                </c:pt>
                <c:pt idx="19">
                  <c:v>-1.42084325093443</c:v>
                </c:pt>
                <c:pt idx="20">
                  <c:v>-1.54944134426546</c:v>
                </c:pt>
                <c:pt idx="21">
                  <c:v>0</c:v>
                </c:pt>
                <c:pt idx="22">
                  <c:v>0.307725586353283</c:v>
                </c:pt>
                <c:pt idx="23">
                  <c:v>0.499222073270001</c:v>
                </c:pt>
                <c:pt idx="24">
                  <c:v>0.572720186906002</c:v>
                </c:pt>
                <c:pt idx="25">
                  <c:v>0.619021719212776</c:v>
                </c:pt>
                <c:pt idx="26">
                  <c:v>0.658643809354752</c:v>
                </c:pt>
                <c:pt idx="27">
                  <c:v>0.702525868760807</c:v>
                </c:pt>
                <c:pt idx="28">
                  <c:v>0.752893144370462</c:v>
                </c:pt>
                <c:pt idx="29">
                  <c:v>0.778443576318646</c:v>
                </c:pt>
                <c:pt idx="30">
                  <c:v>0.815648156521722</c:v>
                </c:pt>
                <c:pt idx="31">
                  <c:v>0.844475869013532</c:v>
                </c:pt>
                <c:pt idx="32">
                  <c:v>0.861184918503396</c:v>
                </c:pt>
                <c:pt idx="33">
                  <c:v>0.870458532303841</c:v>
                </c:pt>
                <c:pt idx="34">
                  <c:v>0.875000524115516</c:v>
                </c:pt>
                <c:pt idx="35">
                  <c:v>0.873612869345431</c:v>
                </c:pt>
                <c:pt idx="36">
                  <c:v>0.857246025647173</c:v>
                </c:pt>
                <c:pt idx="37">
                  <c:v>0.830112925841335</c:v>
                </c:pt>
                <c:pt idx="38">
                  <c:v>0.79607841722878</c:v>
                </c:pt>
                <c:pt idx="39">
                  <c:v>0.763355686309041</c:v>
                </c:pt>
                <c:pt idx="40">
                  <c:v>0.72802292790688</c:v>
                </c:pt>
                <c:pt idx="41">
                  <c:v>0.683415940481022</c:v>
                </c:pt>
                <c:pt idx="42">
                  <c:v>-0</c:v>
                </c:pt>
                <c:pt idx="43">
                  <c:v>0.325046094428972</c:v>
                </c:pt>
                <c:pt idx="44">
                  <c:v>0.53039898780624</c:v>
                </c:pt>
                <c:pt idx="45">
                  <c:v>0.610825304672517</c:v>
                </c:pt>
                <c:pt idx="46">
                  <c:v>0.662322989401998</c:v>
                </c:pt>
                <c:pt idx="47">
                  <c:v>0.70714123196668</c:v>
                </c:pt>
                <c:pt idx="48">
                  <c:v>0.757951494603011</c:v>
                </c:pt>
                <c:pt idx="49">
                  <c:v>0.81871107505808</c:v>
                </c:pt>
                <c:pt idx="50">
                  <c:v>0.851189710236538</c:v>
                </c:pt>
                <c:pt idx="51">
                  <c:v>0.902250696900166</c:v>
                </c:pt>
                <c:pt idx="52">
                  <c:v>0.948398917467665</c:v>
                </c:pt>
                <c:pt idx="53">
                  <c:v>0.982428475033217</c:v>
                </c:pt>
                <c:pt idx="54">
                  <c:v>1.00902259690935</c:v>
                </c:pt>
                <c:pt idx="55">
                  <c:v>1.03088509679672</c:v>
                </c:pt>
                <c:pt idx="56">
                  <c:v>1.0814589662537</c:v>
                </c:pt>
                <c:pt idx="57">
                  <c:v>1.13437415485819</c:v>
                </c:pt>
                <c:pt idx="58">
                  <c:v>1.1938435954308</c:v>
                </c:pt>
                <c:pt idx="59">
                  <c:v>1.26373213527238</c:v>
                </c:pt>
                <c:pt idx="60">
                  <c:v>1.33493245280677</c:v>
                </c:pt>
                <c:pt idx="61">
                  <c:v>1.42084325093443</c:v>
                </c:pt>
                <c:pt idx="62">
                  <c:v>1.54944134426546</c:v>
                </c:pt>
                <c:pt idx="63">
                  <c:v>0</c:v>
                </c:pt>
                <c:pt idx="64">
                  <c:v>-0.307725586353283</c:v>
                </c:pt>
                <c:pt idx="65">
                  <c:v>-0.499222073270001</c:v>
                </c:pt>
                <c:pt idx="66">
                  <c:v>-0.572720186906002</c:v>
                </c:pt>
                <c:pt idx="67">
                  <c:v>-0.619021719212776</c:v>
                </c:pt>
                <c:pt idx="68">
                  <c:v>-0.658643809354752</c:v>
                </c:pt>
                <c:pt idx="69">
                  <c:v>-0.702525868760807</c:v>
                </c:pt>
                <c:pt idx="70">
                  <c:v>-0.752893144370462</c:v>
                </c:pt>
                <c:pt idx="71">
                  <c:v>-0.778443576318646</c:v>
                </c:pt>
                <c:pt idx="72">
                  <c:v>-0.815648156521722</c:v>
                </c:pt>
                <c:pt idx="73">
                  <c:v>-0.844475869013532</c:v>
                </c:pt>
                <c:pt idx="74">
                  <c:v>-0.861184918503396</c:v>
                </c:pt>
                <c:pt idx="75">
                  <c:v>-0.870458532303841</c:v>
                </c:pt>
                <c:pt idx="76">
                  <c:v>-0.875000524115516</c:v>
                </c:pt>
                <c:pt idx="77">
                  <c:v>-0.873612869345431</c:v>
                </c:pt>
                <c:pt idx="78">
                  <c:v>-0.857246025647173</c:v>
                </c:pt>
                <c:pt idx="79">
                  <c:v>-0.830112925841335</c:v>
                </c:pt>
                <c:pt idx="80">
                  <c:v>-0.79607841722878</c:v>
                </c:pt>
                <c:pt idx="81">
                  <c:v>-0.763355686309041</c:v>
                </c:pt>
                <c:pt idx="82">
                  <c:v>-0.72802292790688</c:v>
                </c:pt>
                <c:pt idx="83">
                  <c:v>-0.683415940481022</c:v>
                </c:pt>
                <c:pt idx="84">
                  <c:v>-1.54944134426546</c:v>
                </c:pt>
                <c:pt idx="85">
                  <c:v>-1.65031449874713</c:v>
                </c:pt>
                <c:pt idx="86">
                  <c:v>-1.75471110486916</c:v>
                </c:pt>
                <c:pt idx="87">
                  <c:v>-1.86962085556507</c:v>
                </c:pt>
                <c:pt idx="88">
                  <c:v>-1.98784372057748</c:v>
                </c:pt>
                <c:pt idx="89">
                  <c:v>-2.1243727219831</c:v>
                </c:pt>
                <c:pt idx="90">
                  <c:v>-2.27992101848577</c:v>
                </c:pt>
                <c:pt idx="91">
                  <c:v>-2.47924183269877</c:v>
                </c:pt>
                <c:pt idx="92">
                  <c:v>-2.68313299538514</c:v>
                </c:pt>
                <c:pt idx="93">
                  <c:v>-2.89082881006136</c:v>
                </c:pt>
                <c:pt idx="94">
                  <c:v>-3.10170284431666</c:v>
                </c:pt>
                <c:pt idx="95">
                  <c:v>-3.53103601174961</c:v>
                </c:pt>
                <c:pt idx="96">
                  <c:v>-3.96806848429096</c:v>
                </c:pt>
                <c:pt idx="97">
                  <c:v>-4.41073551391931</c:v>
                </c:pt>
                <c:pt idx="98">
                  <c:v>-4.85761917661693</c:v>
                </c:pt>
                <c:pt idx="99">
                  <c:v>-5.30772450531182</c:v>
                </c:pt>
                <c:pt idx="100">
                  <c:v>-5.76033806167485</c:v>
                </c:pt>
                <c:pt idx="101">
                  <c:v>-6.21493766142643</c:v>
                </c:pt>
                <c:pt idx="102">
                  <c:v>-6.67113376681666</c:v>
                </c:pt>
                <c:pt idx="103">
                  <c:v>-7.22026514485948</c:v>
                </c:pt>
                <c:pt idx="104">
                  <c:v>-7.77088738178808</c:v>
                </c:pt>
                <c:pt idx="105">
                  <c:v>0.683415940481022</c:v>
                </c:pt>
                <c:pt idx="106">
                  <c:v>0.654385284395026</c:v>
                </c:pt>
                <c:pt idx="107">
                  <c:v>0.628878079949388</c:v>
                </c:pt>
                <c:pt idx="108">
                  <c:v>0.605223766039794</c:v>
                </c:pt>
                <c:pt idx="109">
                  <c:v>0.584882566446693</c:v>
                </c:pt>
                <c:pt idx="110">
                  <c:v>0.565526995171109</c:v>
                </c:pt>
                <c:pt idx="111">
                  <c:v>0.547870210916893</c:v>
                </c:pt>
                <c:pt idx="112">
                  <c:v>0.530684674183787</c:v>
                </c:pt>
                <c:pt idx="113">
                  <c:v>0.51806948592404</c:v>
                </c:pt>
                <c:pt idx="114">
                  <c:v>0.509258949654149</c:v>
                </c:pt>
                <c:pt idx="115">
                  <c:v>0.503626632963344</c:v>
                </c:pt>
                <c:pt idx="116">
                  <c:v>0.499947098504076</c:v>
                </c:pt>
                <c:pt idx="117">
                  <c:v>0.503966869153204</c:v>
                </c:pt>
                <c:pt idx="118">
                  <c:v>0.513621196889338</c:v>
                </c:pt>
                <c:pt idx="119">
                  <c:v>0.52749215769474</c:v>
                </c:pt>
                <c:pt idx="120">
                  <c:v>0.544584784497403</c:v>
                </c:pt>
                <c:pt idx="121">
                  <c:v>0.564185638968223</c:v>
                </c:pt>
                <c:pt idx="122">
                  <c:v>0.585772536827582</c:v>
                </c:pt>
                <c:pt idx="123">
                  <c:v>0.608955940325585</c:v>
                </c:pt>
                <c:pt idx="124">
                  <c:v>0.638472076097742</c:v>
                </c:pt>
                <c:pt idx="125">
                  <c:v>0.669479070755684</c:v>
                </c:pt>
                <c:pt idx="126">
                  <c:v>1.54944134426546</c:v>
                </c:pt>
                <c:pt idx="127">
                  <c:v>1.65031449874713</c:v>
                </c:pt>
                <c:pt idx="128">
                  <c:v>1.75471110486916</c:v>
                </c:pt>
                <c:pt idx="129">
                  <c:v>1.86962085556507</c:v>
                </c:pt>
                <c:pt idx="130">
                  <c:v>1.98784372057748</c:v>
                </c:pt>
                <c:pt idx="131">
                  <c:v>2.1243727219831</c:v>
                </c:pt>
                <c:pt idx="132">
                  <c:v>2.27992101848577</c:v>
                </c:pt>
                <c:pt idx="133">
                  <c:v>2.47924183269877</c:v>
                </c:pt>
                <c:pt idx="134">
                  <c:v>2.68313299538514</c:v>
                </c:pt>
                <c:pt idx="135">
                  <c:v>2.89082881006136</c:v>
                </c:pt>
                <c:pt idx="136">
                  <c:v>3.10170284431666</c:v>
                </c:pt>
                <c:pt idx="137">
                  <c:v>3.53103601174961</c:v>
                </c:pt>
                <c:pt idx="138">
                  <c:v>3.96806848429096</c:v>
                </c:pt>
                <c:pt idx="139">
                  <c:v>4.41073551391931</c:v>
                </c:pt>
                <c:pt idx="140">
                  <c:v>4.85761917661693</c:v>
                </c:pt>
                <c:pt idx="141">
                  <c:v>5.30772450531182</c:v>
                </c:pt>
                <c:pt idx="142">
                  <c:v>5.76033806167485</c:v>
                </c:pt>
                <c:pt idx="143">
                  <c:v>6.21493766142643</c:v>
                </c:pt>
                <c:pt idx="144">
                  <c:v>6.67113376681666</c:v>
                </c:pt>
                <c:pt idx="145">
                  <c:v>7.22026514485948</c:v>
                </c:pt>
                <c:pt idx="146">
                  <c:v>7.77088738178808</c:v>
                </c:pt>
                <c:pt idx="147">
                  <c:v>-0.683415940481022</c:v>
                </c:pt>
                <c:pt idx="148">
                  <c:v>-0.654385284395026</c:v>
                </c:pt>
                <c:pt idx="149">
                  <c:v>-0.628878079949388</c:v>
                </c:pt>
                <c:pt idx="150">
                  <c:v>-0.605223766039794</c:v>
                </c:pt>
                <c:pt idx="151">
                  <c:v>-0.584882566446693</c:v>
                </c:pt>
                <c:pt idx="152">
                  <c:v>-0.565526995171109</c:v>
                </c:pt>
                <c:pt idx="153">
                  <c:v>-0.547870210916893</c:v>
                </c:pt>
                <c:pt idx="154">
                  <c:v>-0.530684674183787</c:v>
                </c:pt>
                <c:pt idx="155">
                  <c:v>-0.51806948592404</c:v>
                </c:pt>
                <c:pt idx="156">
                  <c:v>-0.509258949654149</c:v>
                </c:pt>
                <c:pt idx="157">
                  <c:v>-0.503626632963344</c:v>
                </c:pt>
                <c:pt idx="158">
                  <c:v>-0.499947098504076</c:v>
                </c:pt>
                <c:pt idx="159">
                  <c:v>-0.503966869153204</c:v>
                </c:pt>
                <c:pt idx="160">
                  <c:v>-0.513621196889338</c:v>
                </c:pt>
                <c:pt idx="161">
                  <c:v>-0.52749215769474</c:v>
                </c:pt>
                <c:pt idx="162">
                  <c:v>-0.544584784497403</c:v>
                </c:pt>
                <c:pt idx="163">
                  <c:v>-0.564185638968223</c:v>
                </c:pt>
                <c:pt idx="164">
                  <c:v>-0.585772536827582</c:v>
                </c:pt>
                <c:pt idx="165">
                  <c:v>-0.608955940325585</c:v>
                </c:pt>
                <c:pt idx="166">
                  <c:v>-0.638472076097742</c:v>
                </c:pt>
                <c:pt idx="167">
                  <c:v>-0.6694790707556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Im(y)=0.01"</c:f>
              <c:strCache>
                <c:ptCount val="1"/>
                <c:pt idx="0">
                  <c:v>Im(y)=0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G$4:$CG$171</c:f>
              <c:numCache>
                <c:formatCode>General</c:formatCode>
                <c:ptCount val="168"/>
                <c:pt idx="0">
                  <c:v>1.00004999875006</c:v>
                </c:pt>
                <c:pt idx="1">
                  <c:v>0.994587438319362</c:v>
                </c:pt>
                <c:pt idx="2">
                  <c:v>0.97963166456038</c:v>
                </c:pt>
                <c:pt idx="3">
                  <c:v>0.956378485331282</c:v>
                </c:pt>
                <c:pt idx="4">
                  <c:v>0.926530540971724</c:v>
                </c:pt>
                <c:pt idx="5">
                  <c:v>0.891983090952535</c:v>
                </c:pt>
                <c:pt idx="6">
                  <c:v>0.815792951023818</c:v>
                </c:pt>
                <c:pt idx="7">
                  <c:v>0.738861411323795</c:v>
                </c:pt>
                <c:pt idx="8">
                  <c:v>0.667247120233751</c:v>
                </c:pt>
                <c:pt idx="9">
                  <c:v>0.574324210606988</c:v>
                </c:pt>
                <c:pt idx="10">
                  <c:v>0.476745876568987</c:v>
                </c:pt>
                <c:pt idx="11">
                  <c:v>0.387351491063639</c:v>
                </c:pt>
                <c:pt idx="12">
                  <c:v>0.311644025870553</c:v>
                </c:pt>
                <c:pt idx="13">
                  <c:v>0.222741692776014</c:v>
                </c:pt>
                <c:pt idx="14">
                  <c:v>0.151664728671689</c:v>
                </c:pt>
                <c:pt idx="15">
                  <c:v>0.0844371945385116</c:v>
                </c:pt>
                <c:pt idx="16">
                  <c:v>-0.00773352424080813</c:v>
                </c:pt>
                <c:pt idx="17">
                  <c:v>-0.0490709750138989</c:v>
                </c:pt>
                <c:pt idx="18">
                  <c:v>-0.115216700653481</c:v>
                </c:pt>
                <c:pt idx="19">
                  <c:v>-0.173081426133836</c:v>
                </c:pt>
                <c:pt idx="20">
                  <c:v>-0.227642896789288</c:v>
                </c:pt>
                <c:pt idx="21">
                  <c:v>-1.00004999875006</c:v>
                </c:pt>
                <c:pt idx="22">
                  <c:v>-0.995587438319362</c:v>
                </c:pt>
                <c:pt idx="23">
                  <c:v>-0.98163166456038</c:v>
                </c:pt>
                <c:pt idx="24">
                  <c:v>-0.959378485331282</c:v>
                </c:pt>
                <c:pt idx="25">
                  <c:v>-0.930530540971724</c:v>
                </c:pt>
                <c:pt idx="26">
                  <c:v>-0.896983090952534</c:v>
                </c:pt>
                <c:pt idx="27">
                  <c:v>-0.822792951023817</c:v>
                </c:pt>
                <c:pt idx="28">
                  <c:v>-0.747861411323795</c:v>
                </c:pt>
                <c:pt idx="29">
                  <c:v>-0.678247120233751</c:v>
                </c:pt>
                <c:pt idx="30">
                  <c:v>-0.588324210606988</c:v>
                </c:pt>
                <c:pt idx="31">
                  <c:v>-0.494745876568987</c:v>
                </c:pt>
                <c:pt idx="32">
                  <c:v>-0.410351491063639</c:v>
                </c:pt>
                <c:pt idx="33">
                  <c:v>-0.340644025870553</c:v>
                </c:pt>
                <c:pt idx="34">
                  <c:v>-0.262741692776014</c:v>
                </c:pt>
                <c:pt idx="35">
                  <c:v>-0.206664728671689</c:v>
                </c:pt>
                <c:pt idx="36">
                  <c:v>-0.164437194538512</c:v>
                </c:pt>
                <c:pt idx="37">
                  <c:v>-0.142266475759192</c:v>
                </c:pt>
                <c:pt idx="38">
                  <c:v>-0.150929024986101</c:v>
                </c:pt>
                <c:pt idx="39">
                  <c:v>-0.184783299346519</c:v>
                </c:pt>
                <c:pt idx="40">
                  <c:v>-0.226918573866164</c:v>
                </c:pt>
                <c:pt idx="41">
                  <c:v>-0.272357103210712</c:v>
                </c:pt>
                <c:pt idx="42">
                  <c:v>1.00004999875006</c:v>
                </c:pt>
                <c:pt idx="43">
                  <c:v>0.995587438319362</c:v>
                </c:pt>
                <c:pt idx="44">
                  <c:v>0.98163166456038</c:v>
                </c:pt>
                <c:pt idx="45">
                  <c:v>0.959378485331282</c:v>
                </c:pt>
                <c:pt idx="46">
                  <c:v>0.930530540971724</c:v>
                </c:pt>
                <c:pt idx="47">
                  <c:v>0.896983090952534</c:v>
                </c:pt>
                <c:pt idx="48">
                  <c:v>0.822792951023817</c:v>
                </c:pt>
                <c:pt idx="49">
                  <c:v>0.747861411323795</c:v>
                </c:pt>
                <c:pt idx="50">
                  <c:v>0.678247120233751</c:v>
                </c:pt>
                <c:pt idx="51">
                  <c:v>0.588324210606988</c:v>
                </c:pt>
                <c:pt idx="52">
                  <c:v>0.494745876568987</c:v>
                </c:pt>
                <c:pt idx="53">
                  <c:v>0.410351491063639</c:v>
                </c:pt>
                <c:pt idx="54">
                  <c:v>0.340644025870553</c:v>
                </c:pt>
                <c:pt idx="55">
                  <c:v>0.262741692776014</c:v>
                </c:pt>
                <c:pt idx="56">
                  <c:v>0.206664728671689</c:v>
                </c:pt>
                <c:pt idx="57">
                  <c:v>0.164437194538512</c:v>
                </c:pt>
                <c:pt idx="58">
                  <c:v>0.142266475759192</c:v>
                </c:pt>
                <c:pt idx="59">
                  <c:v>0.150929024986101</c:v>
                </c:pt>
                <c:pt idx="60">
                  <c:v>0.184783299346519</c:v>
                </c:pt>
                <c:pt idx="61">
                  <c:v>0.226918573866164</c:v>
                </c:pt>
                <c:pt idx="62">
                  <c:v>0.272357103210712</c:v>
                </c:pt>
                <c:pt idx="63">
                  <c:v>-1.00004999875006</c:v>
                </c:pt>
                <c:pt idx="64">
                  <c:v>-0.994587438319362</c:v>
                </c:pt>
                <c:pt idx="65">
                  <c:v>-0.97963166456038</c:v>
                </c:pt>
                <c:pt idx="66">
                  <c:v>-0.956378485331282</c:v>
                </c:pt>
                <c:pt idx="67">
                  <c:v>-0.926530540971724</c:v>
                </c:pt>
                <c:pt idx="68">
                  <c:v>-0.891983090952535</c:v>
                </c:pt>
                <c:pt idx="69">
                  <c:v>-0.815792951023818</c:v>
                </c:pt>
                <c:pt idx="70">
                  <c:v>-0.738861411323795</c:v>
                </c:pt>
                <c:pt idx="71">
                  <c:v>-0.667247120233751</c:v>
                </c:pt>
                <c:pt idx="72">
                  <c:v>-0.574324210606988</c:v>
                </c:pt>
                <c:pt idx="73">
                  <c:v>-0.476745876568987</c:v>
                </c:pt>
                <c:pt idx="74">
                  <c:v>-0.387351491063639</c:v>
                </c:pt>
                <c:pt idx="75">
                  <c:v>-0.311644025870553</c:v>
                </c:pt>
                <c:pt idx="76">
                  <c:v>-0.222741692776014</c:v>
                </c:pt>
                <c:pt idx="77">
                  <c:v>-0.151664728671689</c:v>
                </c:pt>
                <c:pt idx="78">
                  <c:v>-0.0844371945385116</c:v>
                </c:pt>
                <c:pt idx="79">
                  <c:v>0.00773352424080813</c:v>
                </c:pt>
                <c:pt idx="80">
                  <c:v>0.0490709750138989</c:v>
                </c:pt>
                <c:pt idx="81">
                  <c:v>0.115216700653481</c:v>
                </c:pt>
                <c:pt idx="82">
                  <c:v>0.173081426133836</c:v>
                </c:pt>
                <c:pt idx="83">
                  <c:v>0.227642896789288</c:v>
                </c:pt>
                <c:pt idx="84">
                  <c:v>-0.227642896789288</c:v>
                </c:pt>
                <c:pt idx="85">
                  <c:v>-0.267440936859863</c:v>
                </c:pt>
                <c:pt idx="86">
                  <c:v>-0.30665251016239</c:v>
                </c:pt>
                <c:pt idx="87">
                  <c:v>-0.348040717562704</c:v>
                </c:pt>
                <c:pt idx="88">
                  <c:v>-0.389113132365286</c:v>
                </c:pt>
                <c:pt idx="89">
                  <c:v>-0.435052038586286</c:v>
                </c:pt>
                <c:pt idx="90">
                  <c:v>-0.485858217898726</c:v>
                </c:pt>
                <c:pt idx="91">
                  <c:v>-0.549120683753589</c:v>
                </c:pt>
                <c:pt idx="92">
                  <c:v>-0.612193911437831</c:v>
                </c:pt>
                <c:pt idx="93">
                  <c:v>-0.675135139931713</c:v>
                </c:pt>
                <c:pt idx="94">
                  <c:v>-0.737981577922889</c:v>
                </c:pt>
                <c:pt idx="95">
                  <c:v>-0.863482535216598</c:v>
                </c:pt>
                <c:pt idx="96">
                  <c:v>-0.988819688062687</c:v>
                </c:pt>
                <c:pt idx="97">
                  <c:v>-1.11405684249209</c:v>
                </c:pt>
                <c:pt idx="98">
                  <c:v>-1.23922968227005</c:v>
                </c:pt>
                <c:pt idx="99">
                  <c:v>-1.36435937193363</c:v>
                </c:pt>
                <c:pt idx="100">
                  <c:v>-1.48945908032211</c:v>
                </c:pt>
                <c:pt idx="101">
                  <c:v>-1.61453733466131</c:v>
                </c:pt>
                <c:pt idx="102">
                  <c:v>-1.73959984621903</c:v>
                </c:pt>
                <c:pt idx="103">
                  <c:v>-1.8646505526455</c:v>
                </c:pt>
                <c:pt idx="104">
                  <c:v>-2.00469673564706</c:v>
                </c:pt>
                <c:pt idx="105">
                  <c:v>-0.272357103210712</c:v>
                </c:pt>
                <c:pt idx="106">
                  <c:v>-0.307559063140137</c:v>
                </c:pt>
                <c:pt idx="107">
                  <c:v>-0.343347489837611</c:v>
                </c:pt>
                <c:pt idx="108">
                  <c:v>-0.381959282437297</c:v>
                </c:pt>
                <c:pt idx="109">
                  <c:v>-0.420886867634714</c:v>
                </c:pt>
                <c:pt idx="110">
                  <c:v>-0.464947961413714</c:v>
                </c:pt>
                <c:pt idx="111">
                  <c:v>-0.514141782101274</c:v>
                </c:pt>
                <c:pt idx="112">
                  <c:v>-0.575879316246411</c:v>
                </c:pt>
                <c:pt idx="113">
                  <c:v>-0.63780608856217</c:v>
                </c:pt>
                <c:pt idx="114">
                  <c:v>-0.699864860068287</c:v>
                </c:pt>
                <c:pt idx="115">
                  <c:v>-0.762018422077111</c:v>
                </c:pt>
                <c:pt idx="116">
                  <c:v>-0.886517464783402</c:v>
                </c:pt>
                <c:pt idx="117">
                  <c:v>-1.01118031193731</c:v>
                </c:pt>
                <c:pt idx="118">
                  <c:v>-1.13594315750792</c:v>
                </c:pt>
                <c:pt idx="119">
                  <c:v>-1.26077031772995</c:v>
                </c:pt>
                <c:pt idx="120">
                  <c:v>-1.38564062806637</c:v>
                </c:pt>
                <c:pt idx="121">
                  <c:v>-1.51054091967789</c:v>
                </c:pt>
                <c:pt idx="122">
                  <c:v>-1.63546266533869</c:v>
                </c:pt>
                <c:pt idx="123">
                  <c:v>-1.76040015378097</c:v>
                </c:pt>
                <c:pt idx="124">
                  <c:v>-1.8853494473545</c:v>
                </c:pt>
                <c:pt idx="125">
                  <c:v>-2.02530326435294</c:v>
                </c:pt>
                <c:pt idx="126">
                  <c:v>0.272357103210712</c:v>
                </c:pt>
                <c:pt idx="127">
                  <c:v>0.307559063140137</c:v>
                </c:pt>
                <c:pt idx="128">
                  <c:v>0.343347489837611</c:v>
                </c:pt>
                <c:pt idx="129">
                  <c:v>0.381959282437297</c:v>
                </c:pt>
                <c:pt idx="130">
                  <c:v>0.420886867634714</c:v>
                </c:pt>
                <c:pt idx="131">
                  <c:v>0.464947961413714</c:v>
                </c:pt>
                <c:pt idx="132">
                  <c:v>0.514141782101274</c:v>
                </c:pt>
                <c:pt idx="133">
                  <c:v>0.575879316246411</c:v>
                </c:pt>
                <c:pt idx="134">
                  <c:v>0.63780608856217</c:v>
                </c:pt>
                <c:pt idx="135">
                  <c:v>0.699864860068287</c:v>
                </c:pt>
                <c:pt idx="136">
                  <c:v>0.762018422077111</c:v>
                </c:pt>
                <c:pt idx="137">
                  <c:v>0.886517464783402</c:v>
                </c:pt>
                <c:pt idx="138">
                  <c:v>1.01118031193731</c:v>
                </c:pt>
                <c:pt idx="139">
                  <c:v>1.13594315750792</c:v>
                </c:pt>
                <c:pt idx="140">
                  <c:v>1.26077031772995</c:v>
                </c:pt>
                <c:pt idx="141">
                  <c:v>1.38564062806637</c:v>
                </c:pt>
                <c:pt idx="142">
                  <c:v>1.51054091967789</c:v>
                </c:pt>
                <c:pt idx="143">
                  <c:v>1.63546266533869</c:v>
                </c:pt>
                <c:pt idx="144">
                  <c:v>1.76040015378097</c:v>
                </c:pt>
                <c:pt idx="145">
                  <c:v>1.8853494473545</c:v>
                </c:pt>
                <c:pt idx="146">
                  <c:v>2.02530326435294</c:v>
                </c:pt>
                <c:pt idx="147">
                  <c:v>0.227642896789288</c:v>
                </c:pt>
                <c:pt idx="148">
                  <c:v>0.267440936859863</c:v>
                </c:pt>
                <c:pt idx="149">
                  <c:v>0.30665251016239</c:v>
                </c:pt>
                <c:pt idx="150">
                  <c:v>0.348040717562704</c:v>
                </c:pt>
                <c:pt idx="151">
                  <c:v>0.389113132365286</c:v>
                </c:pt>
                <c:pt idx="152">
                  <c:v>0.435052038586286</c:v>
                </c:pt>
                <c:pt idx="153">
                  <c:v>0.485858217898726</c:v>
                </c:pt>
                <c:pt idx="154">
                  <c:v>0.549120683753589</c:v>
                </c:pt>
                <c:pt idx="155">
                  <c:v>0.612193911437831</c:v>
                </c:pt>
                <c:pt idx="156">
                  <c:v>0.675135139931713</c:v>
                </c:pt>
                <c:pt idx="157">
                  <c:v>0.737981577922889</c:v>
                </c:pt>
                <c:pt idx="158">
                  <c:v>0.863482535216598</c:v>
                </c:pt>
                <c:pt idx="159">
                  <c:v>0.988819688062687</c:v>
                </c:pt>
                <c:pt idx="160">
                  <c:v>1.11405684249209</c:v>
                </c:pt>
                <c:pt idx="161">
                  <c:v>1.23922968227005</c:v>
                </c:pt>
                <c:pt idx="162">
                  <c:v>1.36435937193363</c:v>
                </c:pt>
                <c:pt idx="163">
                  <c:v>1.48945908032211</c:v>
                </c:pt>
                <c:pt idx="164">
                  <c:v>1.61453733466131</c:v>
                </c:pt>
                <c:pt idx="165">
                  <c:v>1.73959984621903</c:v>
                </c:pt>
                <c:pt idx="166">
                  <c:v>1.8646505526455</c:v>
                </c:pt>
                <c:pt idx="167">
                  <c:v>2.00469673564706</c:v>
                </c:pt>
              </c:numCache>
            </c:numRef>
          </c:xVal>
          <c:yVal>
            <c:numRef>
              <c:f>円!$CH$4:$CH$171</c:f>
              <c:numCache>
                <c:formatCode>General</c:formatCode>
                <c:ptCount val="168"/>
                <c:pt idx="0">
                  <c:v>0</c:v>
                </c:pt>
                <c:pt idx="1">
                  <c:v>0.0986427184281517</c:v>
                </c:pt>
                <c:pt idx="2">
                  <c:v>0.194394282104507</c:v>
                </c:pt>
                <c:pt idx="3">
                  <c:v>0.284765469388031</c:v>
                </c:pt>
                <c:pt idx="4">
                  <c:v>0.367948114773552</c:v>
                </c:pt>
                <c:pt idx="5">
                  <c:v>0.442911418457345</c:v>
                </c:pt>
                <c:pt idx="6">
                  <c:v>0.567442887890181</c:v>
                </c:pt>
                <c:pt idx="7">
                  <c:v>0.661231041557355</c:v>
                </c:pt>
                <c:pt idx="8">
                  <c:v>0.730495552815498</c:v>
                </c:pt>
                <c:pt idx="9">
                  <c:v>0.801729539196801</c:v>
                </c:pt>
                <c:pt idx="10">
                  <c:v>0.858754120556057</c:v>
                </c:pt>
                <c:pt idx="11">
                  <c:v>0.897439845159328</c:v>
                </c:pt>
                <c:pt idx="12">
                  <c:v>0.920702938314856</c:v>
                </c:pt>
                <c:pt idx="13">
                  <c:v>0.936325754952678</c:v>
                </c:pt>
                <c:pt idx="14">
                  <c:v>0.937774610486146</c:v>
                </c:pt>
                <c:pt idx="15">
                  <c:v>0.926215524005338</c:v>
                </c:pt>
                <c:pt idx="16">
                  <c:v>0.879093325820212</c:v>
                </c:pt>
                <c:pt idx="17">
                  <c:v>0.845375418965135</c:v>
                </c:pt>
                <c:pt idx="18">
                  <c:v>0.783691359260227</c:v>
                </c:pt>
                <c:pt idx="19">
                  <c:v>0.730332793132788</c:v>
                </c:pt>
                <c:pt idx="20">
                  <c:v>0.68484245864336</c:v>
                </c:pt>
                <c:pt idx="21">
                  <c:v>-0</c:v>
                </c:pt>
                <c:pt idx="22">
                  <c:v>-0.100374769235721</c:v>
                </c:pt>
                <c:pt idx="23">
                  <c:v>-0.197858383719645</c:v>
                </c:pt>
                <c:pt idx="24">
                  <c:v>-0.289961621810738</c:v>
                </c:pt>
                <c:pt idx="25">
                  <c:v>-0.374876318003827</c:v>
                </c:pt>
                <c:pt idx="26">
                  <c:v>-0.451571672495189</c:v>
                </c:pt>
                <c:pt idx="27">
                  <c:v>-0.579567243543163</c:v>
                </c:pt>
                <c:pt idx="28">
                  <c:v>-0.676819498825475</c:v>
                </c:pt>
                <c:pt idx="29">
                  <c:v>-0.749548111698755</c:v>
                </c:pt>
                <c:pt idx="30">
                  <c:v>-0.825978250502766</c:v>
                </c:pt>
                <c:pt idx="31">
                  <c:v>-0.889931035092296</c:v>
                </c:pt>
                <c:pt idx="32">
                  <c:v>-0.937277013733413</c:v>
                </c:pt>
                <c:pt idx="33">
                  <c:v>-0.970932411734353</c:v>
                </c:pt>
                <c:pt idx="34">
                  <c:v>-1.00560778725543</c:v>
                </c:pt>
                <c:pt idx="35">
                  <c:v>-1.03303740490243</c:v>
                </c:pt>
                <c:pt idx="36">
                  <c:v>-1.06477958861085</c:v>
                </c:pt>
                <c:pt idx="37">
                  <c:v>-1.13890094695554</c:v>
                </c:pt>
                <c:pt idx="38">
                  <c:v>-1.19178558047891</c:v>
                </c:pt>
                <c:pt idx="39">
                  <c:v>-1.30330660153089</c:v>
                </c:pt>
                <c:pt idx="40">
                  <c:v>-1.42315311616034</c:v>
                </c:pt>
                <c:pt idx="41">
                  <c:v>-1.5508678624278</c:v>
                </c:pt>
                <c:pt idx="42">
                  <c:v>0</c:v>
                </c:pt>
                <c:pt idx="43">
                  <c:v>-0.0986427184281517</c:v>
                </c:pt>
                <c:pt idx="44">
                  <c:v>-0.194394282104507</c:v>
                </c:pt>
                <c:pt idx="45">
                  <c:v>-0.284765469388031</c:v>
                </c:pt>
                <c:pt idx="46">
                  <c:v>-0.367948114773552</c:v>
                </c:pt>
                <c:pt idx="47">
                  <c:v>-0.442911418457345</c:v>
                </c:pt>
                <c:pt idx="48">
                  <c:v>-0.567442887890181</c:v>
                </c:pt>
                <c:pt idx="49">
                  <c:v>-0.661231041557355</c:v>
                </c:pt>
                <c:pt idx="50">
                  <c:v>-0.730495552815498</c:v>
                </c:pt>
                <c:pt idx="51">
                  <c:v>-0.801729539196801</c:v>
                </c:pt>
                <c:pt idx="52">
                  <c:v>-0.858754120556057</c:v>
                </c:pt>
                <c:pt idx="53">
                  <c:v>-0.897439845159328</c:v>
                </c:pt>
                <c:pt idx="54">
                  <c:v>-0.920702938314856</c:v>
                </c:pt>
                <c:pt idx="55">
                  <c:v>-0.936325754952678</c:v>
                </c:pt>
                <c:pt idx="56">
                  <c:v>-0.937774610486146</c:v>
                </c:pt>
                <c:pt idx="57">
                  <c:v>-0.926215524005338</c:v>
                </c:pt>
                <c:pt idx="58">
                  <c:v>-0.879093325820212</c:v>
                </c:pt>
                <c:pt idx="59">
                  <c:v>-0.845375418965135</c:v>
                </c:pt>
                <c:pt idx="60">
                  <c:v>-0.783691359260227</c:v>
                </c:pt>
                <c:pt idx="61">
                  <c:v>-0.730332793132788</c:v>
                </c:pt>
                <c:pt idx="62">
                  <c:v>-0.68484245864336</c:v>
                </c:pt>
                <c:pt idx="63">
                  <c:v>-0</c:v>
                </c:pt>
                <c:pt idx="64">
                  <c:v>0.100374769235721</c:v>
                </c:pt>
                <c:pt idx="65">
                  <c:v>0.197858383719645</c:v>
                </c:pt>
                <c:pt idx="66">
                  <c:v>0.289961621810738</c:v>
                </c:pt>
                <c:pt idx="67">
                  <c:v>0.374876318003827</c:v>
                </c:pt>
                <c:pt idx="68">
                  <c:v>0.451571672495189</c:v>
                </c:pt>
                <c:pt idx="69">
                  <c:v>0.579567243543163</c:v>
                </c:pt>
                <c:pt idx="70">
                  <c:v>0.676819498825475</c:v>
                </c:pt>
                <c:pt idx="71">
                  <c:v>0.749548111698755</c:v>
                </c:pt>
                <c:pt idx="72">
                  <c:v>0.825978250502766</c:v>
                </c:pt>
                <c:pt idx="73">
                  <c:v>0.889931035092296</c:v>
                </c:pt>
                <c:pt idx="74">
                  <c:v>0.937277013733413</c:v>
                </c:pt>
                <c:pt idx="75">
                  <c:v>0.970932411734353</c:v>
                </c:pt>
                <c:pt idx="76">
                  <c:v>1.00560778725543</c:v>
                </c:pt>
                <c:pt idx="77">
                  <c:v>1.03303740490243</c:v>
                </c:pt>
                <c:pt idx="78">
                  <c:v>1.06477958861085</c:v>
                </c:pt>
                <c:pt idx="79">
                  <c:v>1.13890094695554</c:v>
                </c:pt>
                <c:pt idx="80">
                  <c:v>1.19178558047891</c:v>
                </c:pt>
                <c:pt idx="81">
                  <c:v>1.30330660153089</c:v>
                </c:pt>
                <c:pt idx="82">
                  <c:v>1.42315311616034</c:v>
                </c:pt>
                <c:pt idx="83">
                  <c:v>1.5508678624278</c:v>
                </c:pt>
                <c:pt idx="84">
                  <c:v>0.68484245864336</c:v>
                </c:pt>
                <c:pt idx="85">
                  <c:v>0.655431523381849</c:v>
                </c:pt>
                <c:pt idx="86">
                  <c:v>0.629670326984798</c:v>
                </c:pt>
                <c:pt idx="87">
                  <c:v>0.605829073160002</c:v>
                </c:pt>
                <c:pt idx="88">
                  <c:v>0.585355701346414</c:v>
                </c:pt>
                <c:pt idx="89">
                  <c:v>0.565893663828237</c:v>
                </c:pt>
                <c:pt idx="90">
                  <c:v>0.548152806342913</c:v>
                </c:pt>
                <c:pt idx="91">
                  <c:v>0.530894498463729</c:v>
                </c:pt>
                <c:pt idx="92">
                  <c:v>0.518229315540633</c:v>
                </c:pt>
                <c:pt idx="93">
                  <c:v>0.509383329185888</c:v>
                </c:pt>
                <c:pt idx="94">
                  <c:v>0.503725205889998</c:v>
                </c:pt>
                <c:pt idx="95">
                  <c:v>0.500011880472518</c:v>
                </c:pt>
                <c:pt idx="96">
                  <c:v>0.504011579893732</c:v>
                </c:pt>
                <c:pt idx="97">
                  <c:v>0.513653280765896</c:v>
                </c:pt>
                <c:pt idx="98">
                  <c:v>0.527515923026643</c:v>
                </c:pt>
                <c:pt idx="99">
                  <c:v>0.544602857843436</c:v>
                </c:pt>
                <c:pt idx="100">
                  <c:v>0.564199692013173</c:v>
                </c:pt>
                <c:pt idx="101">
                  <c:v>0.585783672774968</c:v>
                </c:pt>
                <c:pt idx="102">
                  <c:v>0.608964910092979</c:v>
                </c:pt>
                <c:pt idx="103">
                  <c:v>0.633447493745899</c:v>
                </c:pt>
                <c:pt idx="104">
                  <c:v>0.66213315698386</c:v>
                </c:pt>
                <c:pt idx="105">
                  <c:v>-1.5508678624278</c:v>
                </c:pt>
                <c:pt idx="106">
                  <c:v>-1.65136073773395</c:v>
                </c:pt>
                <c:pt idx="107">
                  <c:v>-1.75550335190457</c:v>
                </c:pt>
                <c:pt idx="108">
                  <c:v>-1.87022616268528</c:v>
                </c:pt>
                <c:pt idx="109">
                  <c:v>-1.98831685547721</c:v>
                </c:pt>
                <c:pt idx="110">
                  <c:v>-2.12473939064023</c:v>
                </c:pt>
                <c:pt idx="111">
                  <c:v>-2.28020361391179</c:v>
                </c:pt>
                <c:pt idx="112">
                  <c:v>-2.47945165697872</c:v>
                </c:pt>
                <c:pt idx="113">
                  <c:v>-2.68329282500173</c:v>
                </c:pt>
                <c:pt idx="114">
                  <c:v>-2.89095318959309</c:v>
                </c:pt>
                <c:pt idx="115">
                  <c:v>-3.10180141724331</c:v>
                </c:pt>
                <c:pt idx="116">
                  <c:v>-3.53110079371805</c:v>
                </c:pt>
                <c:pt idx="117">
                  <c:v>-3.96811319503149</c:v>
                </c:pt>
                <c:pt idx="118">
                  <c:v>-4.41076759779587</c:v>
                </c:pt>
                <c:pt idx="119">
                  <c:v>-4.85764294194884</c:v>
                </c:pt>
                <c:pt idx="120">
                  <c:v>-5.30774257865785</c:v>
                </c:pt>
                <c:pt idx="121">
                  <c:v>-5.7603521147198</c:v>
                </c:pt>
                <c:pt idx="122">
                  <c:v>-6.21494879737382</c:v>
                </c:pt>
                <c:pt idx="123">
                  <c:v>-6.67114273658405</c:v>
                </c:pt>
                <c:pt idx="124">
                  <c:v>-7.12863802212919</c:v>
                </c:pt>
                <c:pt idx="125">
                  <c:v>-7.64229791148644</c:v>
                </c:pt>
                <c:pt idx="126">
                  <c:v>-0.68484245864336</c:v>
                </c:pt>
                <c:pt idx="127">
                  <c:v>-0.655431523381849</c:v>
                </c:pt>
                <c:pt idx="128">
                  <c:v>-0.629670326984798</c:v>
                </c:pt>
                <c:pt idx="129">
                  <c:v>-0.605829073160002</c:v>
                </c:pt>
                <c:pt idx="130">
                  <c:v>-0.585355701346414</c:v>
                </c:pt>
                <c:pt idx="131">
                  <c:v>-0.565893663828237</c:v>
                </c:pt>
                <c:pt idx="132">
                  <c:v>-0.548152806342913</c:v>
                </c:pt>
                <c:pt idx="133">
                  <c:v>-0.530894498463729</c:v>
                </c:pt>
                <c:pt idx="134">
                  <c:v>-0.518229315540633</c:v>
                </c:pt>
                <c:pt idx="135">
                  <c:v>-0.509383329185888</c:v>
                </c:pt>
                <c:pt idx="136">
                  <c:v>-0.503725205889998</c:v>
                </c:pt>
                <c:pt idx="137">
                  <c:v>-0.500011880472518</c:v>
                </c:pt>
                <c:pt idx="138">
                  <c:v>-0.504011579893732</c:v>
                </c:pt>
                <c:pt idx="139">
                  <c:v>-0.513653280765896</c:v>
                </c:pt>
                <c:pt idx="140">
                  <c:v>-0.527515923026643</c:v>
                </c:pt>
                <c:pt idx="141">
                  <c:v>-0.544602857843436</c:v>
                </c:pt>
                <c:pt idx="142">
                  <c:v>-0.564199692013173</c:v>
                </c:pt>
                <c:pt idx="143">
                  <c:v>-0.585783672774968</c:v>
                </c:pt>
                <c:pt idx="144">
                  <c:v>-0.608964910092979</c:v>
                </c:pt>
                <c:pt idx="145">
                  <c:v>-0.633447493745899</c:v>
                </c:pt>
                <c:pt idx="146">
                  <c:v>-0.66213315698386</c:v>
                </c:pt>
                <c:pt idx="147">
                  <c:v>1.5508678624278</c:v>
                </c:pt>
                <c:pt idx="148">
                  <c:v>1.65136073773395</c:v>
                </c:pt>
                <c:pt idx="149">
                  <c:v>1.75550335190457</c:v>
                </c:pt>
                <c:pt idx="150">
                  <c:v>1.87022616268528</c:v>
                </c:pt>
                <c:pt idx="151">
                  <c:v>1.98831685547721</c:v>
                </c:pt>
                <c:pt idx="152">
                  <c:v>2.12473939064023</c:v>
                </c:pt>
                <c:pt idx="153">
                  <c:v>2.28020361391179</c:v>
                </c:pt>
                <c:pt idx="154">
                  <c:v>2.47945165697872</c:v>
                </c:pt>
                <c:pt idx="155">
                  <c:v>2.68329282500173</c:v>
                </c:pt>
                <c:pt idx="156">
                  <c:v>2.89095318959309</c:v>
                </c:pt>
                <c:pt idx="157">
                  <c:v>3.10180141724331</c:v>
                </c:pt>
                <c:pt idx="158">
                  <c:v>3.53110079371805</c:v>
                </c:pt>
                <c:pt idx="159">
                  <c:v>3.96811319503149</c:v>
                </c:pt>
                <c:pt idx="160">
                  <c:v>4.41076759779587</c:v>
                </c:pt>
                <c:pt idx="161">
                  <c:v>4.85764294194884</c:v>
                </c:pt>
                <c:pt idx="162">
                  <c:v>5.30774257865785</c:v>
                </c:pt>
                <c:pt idx="163">
                  <c:v>5.7603521147198</c:v>
                </c:pt>
                <c:pt idx="164">
                  <c:v>6.21494879737382</c:v>
                </c:pt>
                <c:pt idx="165">
                  <c:v>6.67114273658405</c:v>
                </c:pt>
                <c:pt idx="166">
                  <c:v>7.12863802212919</c:v>
                </c:pt>
                <c:pt idx="167">
                  <c:v>7.642297911486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Im(y)=-0.01"</c:f>
              <c:strCache>
                <c:ptCount val="1"/>
                <c:pt idx="0">
                  <c:v>Im(y)=-0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ff00ff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CN$4:$CN$171</c:f>
              <c:numCache>
                <c:formatCode>General</c:formatCode>
                <c:ptCount val="168"/>
                <c:pt idx="0">
                  <c:v>1.00004999875006</c:v>
                </c:pt>
                <c:pt idx="1">
                  <c:v>0.994587438319362</c:v>
                </c:pt>
                <c:pt idx="2">
                  <c:v>0.97963166456038</c:v>
                </c:pt>
                <c:pt idx="3">
                  <c:v>0.956378485331282</c:v>
                </c:pt>
                <c:pt idx="4">
                  <c:v>0.926530540971724</c:v>
                </c:pt>
                <c:pt idx="5">
                  <c:v>0.891983090952535</c:v>
                </c:pt>
                <c:pt idx="6">
                  <c:v>0.815792951023818</c:v>
                </c:pt>
                <c:pt idx="7">
                  <c:v>0.738861411323795</c:v>
                </c:pt>
                <c:pt idx="8">
                  <c:v>0.667247120233751</c:v>
                </c:pt>
                <c:pt idx="9">
                  <c:v>0.574324210606988</c:v>
                </c:pt>
                <c:pt idx="10">
                  <c:v>0.476745876568987</c:v>
                </c:pt>
                <c:pt idx="11">
                  <c:v>0.387351491063639</c:v>
                </c:pt>
                <c:pt idx="12">
                  <c:v>0.311644025870553</c:v>
                </c:pt>
                <c:pt idx="13">
                  <c:v>0.222741692776014</c:v>
                </c:pt>
                <c:pt idx="14">
                  <c:v>0.151664728671689</c:v>
                </c:pt>
                <c:pt idx="15">
                  <c:v>0.0844371945385116</c:v>
                </c:pt>
                <c:pt idx="16">
                  <c:v>-0.00773352424080813</c:v>
                </c:pt>
                <c:pt idx="17">
                  <c:v>-0.0490709750138989</c:v>
                </c:pt>
                <c:pt idx="18">
                  <c:v>-0.115216700653481</c:v>
                </c:pt>
                <c:pt idx="19">
                  <c:v>-0.173081426133836</c:v>
                </c:pt>
                <c:pt idx="20">
                  <c:v>-0.227642896789288</c:v>
                </c:pt>
                <c:pt idx="21">
                  <c:v>-1.00004999875006</c:v>
                </c:pt>
                <c:pt idx="22">
                  <c:v>-0.995587438319362</c:v>
                </c:pt>
                <c:pt idx="23">
                  <c:v>-0.98163166456038</c:v>
                </c:pt>
                <c:pt idx="24">
                  <c:v>-0.959378485331282</c:v>
                </c:pt>
                <c:pt idx="25">
                  <c:v>-0.930530540971724</c:v>
                </c:pt>
                <c:pt idx="26">
                  <c:v>-0.896983090952534</c:v>
                </c:pt>
                <c:pt idx="27">
                  <c:v>-0.822792951023817</c:v>
                </c:pt>
                <c:pt idx="28">
                  <c:v>-0.747861411323795</c:v>
                </c:pt>
                <c:pt idx="29">
                  <c:v>-0.678247120233751</c:v>
                </c:pt>
                <c:pt idx="30">
                  <c:v>-0.588324210606988</c:v>
                </c:pt>
                <c:pt idx="31">
                  <c:v>-0.494745876568987</c:v>
                </c:pt>
                <c:pt idx="32">
                  <c:v>-0.410351491063639</c:v>
                </c:pt>
                <c:pt idx="33">
                  <c:v>-0.340644025870553</c:v>
                </c:pt>
                <c:pt idx="34">
                  <c:v>-0.262741692776014</c:v>
                </c:pt>
                <c:pt idx="35">
                  <c:v>-0.206664728671689</c:v>
                </c:pt>
                <c:pt idx="36">
                  <c:v>-0.164437194538512</c:v>
                </c:pt>
                <c:pt idx="37">
                  <c:v>-0.142266475759192</c:v>
                </c:pt>
                <c:pt idx="38">
                  <c:v>-0.150929024986101</c:v>
                </c:pt>
                <c:pt idx="39">
                  <c:v>-0.184783299346519</c:v>
                </c:pt>
                <c:pt idx="40">
                  <c:v>-0.226918573866164</c:v>
                </c:pt>
                <c:pt idx="41">
                  <c:v>-0.272357103210712</c:v>
                </c:pt>
                <c:pt idx="42">
                  <c:v>1.00004999875006</c:v>
                </c:pt>
                <c:pt idx="43">
                  <c:v>0.995587438319362</c:v>
                </c:pt>
                <c:pt idx="44">
                  <c:v>0.98163166456038</c:v>
                </c:pt>
                <c:pt idx="45">
                  <c:v>0.959378485331282</c:v>
                </c:pt>
                <c:pt idx="46">
                  <c:v>0.930530540971724</c:v>
                </c:pt>
                <c:pt idx="47">
                  <c:v>0.896983090952534</c:v>
                </c:pt>
                <c:pt idx="48">
                  <c:v>0.822792951023817</c:v>
                </c:pt>
                <c:pt idx="49">
                  <c:v>0.747861411323795</c:v>
                </c:pt>
                <c:pt idx="50">
                  <c:v>0.678247120233751</c:v>
                </c:pt>
                <c:pt idx="51">
                  <c:v>0.588324210606988</c:v>
                </c:pt>
                <c:pt idx="52">
                  <c:v>0.494745876568987</c:v>
                </c:pt>
                <c:pt idx="53">
                  <c:v>0.410351491063639</c:v>
                </c:pt>
                <c:pt idx="54">
                  <c:v>0.340644025870553</c:v>
                </c:pt>
                <c:pt idx="55">
                  <c:v>0.262741692776014</c:v>
                </c:pt>
                <c:pt idx="56">
                  <c:v>0.206664728671689</c:v>
                </c:pt>
                <c:pt idx="57">
                  <c:v>0.164437194538512</c:v>
                </c:pt>
                <c:pt idx="58">
                  <c:v>0.142266475759192</c:v>
                </c:pt>
                <c:pt idx="59">
                  <c:v>0.150929024986101</c:v>
                </c:pt>
                <c:pt idx="60">
                  <c:v>0.184783299346519</c:v>
                </c:pt>
                <c:pt idx="61">
                  <c:v>0.226918573866164</c:v>
                </c:pt>
                <c:pt idx="62">
                  <c:v>0.272357103210712</c:v>
                </c:pt>
                <c:pt idx="63">
                  <c:v>-1.00004999875006</c:v>
                </c:pt>
                <c:pt idx="64">
                  <c:v>-0.994587438319362</c:v>
                </c:pt>
                <c:pt idx="65">
                  <c:v>-0.97963166456038</c:v>
                </c:pt>
                <c:pt idx="66">
                  <c:v>-0.956378485331282</c:v>
                </c:pt>
                <c:pt idx="67">
                  <c:v>-0.926530540971724</c:v>
                </c:pt>
                <c:pt idx="68">
                  <c:v>-0.891983090952535</c:v>
                </c:pt>
                <c:pt idx="69">
                  <c:v>-0.815792951023818</c:v>
                </c:pt>
                <c:pt idx="70">
                  <c:v>-0.738861411323795</c:v>
                </c:pt>
                <c:pt idx="71">
                  <c:v>-0.667247120233751</c:v>
                </c:pt>
                <c:pt idx="72">
                  <c:v>-0.574324210606988</c:v>
                </c:pt>
                <c:pt idx="73">
                  <c:v>-0.476745876568987</c:v>
                </c:pt>
                <c:pt idx="74">
                  <c:v>-0.387351491063639</c:v>
                </c:pt>
                <c:pt idx="75">
                  <c:v>-0.311644025870553</c:v>
                </c:pt>
                <c:pt idx="76">
                  <c:v>-0.222741692776014</c:v>
                </c:pt>
                <c:pt idx="77">
                  <c:v>-0.151664728671689</c:v>
                </c:pt>
                <c:pt idx="78">
                  <c:v>-0.0844371945385116</c:v>
                </c:pt>
                <c:pt idx="79">
                  <c:v>0.00773352424080813</c:v>
                </c:pt>
                <c:pt idx="80">
                  <c:v>0.0490709750138989</c:v>
                </c:pt>
                <c:pt idx="81">
                  <c:v>0.115216700653481</c:v>
                </c:pt>
                <c:pt idx="82">
                  <c:v>0.173081426133836</c:v>
                </c:pt>
                <c:pt idx="83">
                  <c:v>0.227642896789288</c:v>
                </c:pt>
                <c:pt idx="84">
                  <c:v>-0.227642896789288</c:v>
                </c:pt>
                <c:pt idx="85">
                  <c:v>-0.267440936859863</c:v>
                </c:pt>
                <c:pt idx="86">
                  <c:v>-0.30665251016239</c:v>
                </c:pt>
                <c:pt idx="87">
                  <c:v>-0.348040717562704</c:v>
                </c:pt>
                <c:pt idx="88">
                  <c:v>-0.389113132365286</c:v>
                </c:pt>
                <c:pt idx="89">
                  <c:v>-0.435052038586286</c:v>
                </c:pt>
                <c:pt idx="90">
                  <c:v>-0.485858217898726</c:v>
                </c:pt>
                <c:pt idx="91">
                  <c:v>-0.549120683753589</c:v>
                </c:pt>
                <c:pt idx="92">
                  <c:v>-0.612193911437831</c:v>
                </c:pt>
                <c:pt idx="93">
                  <c:v>-0.675135139931713</c:v>
                </c:pt>
                <c:pt idx="94">
                  <c:v>-0.737981577922889</c:v>
                </c:pt>
                <c:pt idx="95">
                  <c:v>-0.863482535216598</c:v>
                </c:pt>
                <c:pt idx="96">
                  <c:v>-0.988819688062687</c:v>
                </c:pt>
                <c:pt idx="97">
                  <c:v>-1.11405684249209</c:v>
                </c:pt>
                <c:pt idx="98">
                  <c:v>-1.23922968227005</c:v>
                </c:pt>
                <c:pt idx="99">
                  <c:v>-1.36435937193363</c:v>
                </c:pt>
                <c:pt idx="100">
                  <c:v>-1.48945908032211</c:v>
                </c:pt>
                <c:pt idx="101">
                  <c:v>-1.61453733466131</c:v>
                </c:pt>
                <c:pt idx="102">
                  <c:v>-1.73959984621903</c:v>
                </c:pt>
                <c:pt idx="103">
                  <c:v>-1.8646505526455</c:v>
                </c:pt>
                <c:pt idx="104">
                  <c:v>-2.00469673564706</c:v>
                </c:pt>
                <c:pt idx="105">
                  <c:v>-0.272357103210712</c:v>
                </c:pt>
                <c:pt idx="106">
                  <c:v>-0.307559063140137</c:v>
                </c:pt>
                <c:pt idx="107">
                  <c:v>-0.343347489837611</c:v>
                </c:pt>
                <c:pt idx="108">
                  <c:v>-0.381959282437297</c:v>
                </c:pt>
                <c:pt idx="109">
                  <c:v>-0.420886867634714</c:v>
                </c:pt>
                <c:pt idx="110">
                  <c:v>-0.464947961413714</c:v>
                </c:pt>
                <c:pt idx="111">
                  <c:v>-0.514141782101274</c:v>
                </c:pt>
                <c:pt idx="112">
                  <c:v>-0.575879316246411</c:v>
                </c:pt>
                <c:pt idx="113">
                  <c:v>-0.63780608856217</c:v>
                </c:pt>
                <c:pt idx="114">
                  <c:v>-0.699864860068287</c:v>
                </c:pt>
                <c:pt idx="115">
                  <c:v>-0.762018422077111</c:v>
                </c:pt>
                <c:pt idx="116">
                  <c:v>-0.886517464783402</c:v>
                </c:pt>
                <c:pt idx="117">
                  <c:v>-1.01118031193731</c:v>
                </c:pt>
                <c:pt idx="118">
                  <c:v>-1.13594315750792</c:v>
                </c:pt>
                <c:pt idx="119">
                  <c:v>-1.26077031772995</c:v>
                </c:pt>
                <c:pt idx="120">
                  <c:v>-1.38564062806637</c:v>
                </c:pt>
                <c:pt idx="121">
                  <c:v>-1.51054091967789</c:v>
                </c:pt>
                <c:pt idx="122">
                  <c:v>-1.63546266533869</c:v>
                </c:pt>
                <c:pt idx="123">
                  <c:v>-1.76040015378097</c:v>
                </c:pt>
                <c:pt idx="124">
                  <c:v>-1.8853494473545</c:v>
                </c:pt>
                <c:pt idx="125">
                  <c:v>-2.02530326435294</c:v>
                </c:pt>
                <c:pt idx="126">
                  <c:v>0.272357103210712</c:v>
                </c:pt>
                <c:pt idx="127">
                  <c:v>0.307559063140137</c:v>
                </c:pt>
                <c:pt idx="128">
                  <c:v>0.343347489837611</c:v>
                </c:pt>
                <c:pt idx="129">
                  <c:v>0.381959282437297</c:v>
                </c:pt>
                <c:pt idx="130">
                  <c:v>0.420886867634714</c:v>
                </c:pt>
                <c:pt idx="131">
                  <c:v>0.464947961413714</c:v>
                </c:pt>
                <c:pt idx="132">
                  <c:v>0.514141782101274</c:v>
                </c:pt>
                <c:pt idx="133">
                  <c:v>0.575879316246411</c:v>
                </c:pt>
                <c:pt idx="134">
                  <c:v>0.63780608856217</c:v>
                </c:pt>
                <c:pt idx="135">
                  <c:v>0.699864860068287</c:v>
                </c:pt>
                <c:pt idx="136">
                  <c:v>0.762018422077111</c:v>
                </c:pt>
                <c:pt idx="137">
                  <c:v>0.886517464783402</c:v>
                </c:pt>
                <c:pt idx="138">
                  <c:v>1.01118031193731</c:v>
                </c:pt>
                <c:pt idx="139">
                  <c:v>1.13594315750792</c:v>
                </c:pt>
                <c:pt idx="140">
                  <c:v>1.26077031772995</c:v>
                </c:pt>
                <c:pt idx="141">
                  <c:v>1.38564062806637</c:v>
                </c:pt>
                <c:pt idx="142">
                  <c:v>1.51054091967789</c:v>
                </c:pt>
                <c:pt idx="143">
                  <c:v>1.63546266533869</c:v>
                </c:pt>
                <c:pt idx="144">
                  <c:v>1.76040015378097</c:v>
                </c:pt>
                <c:pt idx="145">
                  <c:v>1.8853494473545</c:v>
                </c:pt>
                <c:pt idx="146">
                  <c:v>2.02530326435294</c:v>
                </c:pt>
                <c:pt idx="147">
                  <c:v>0.227642896789288</c:v>
                </c:pt>
                <c:pt idx="148">
                  <c:v>0.267440936859863</c:v>
                </c:pt>
                <c:pt idx="149">
                  <c:v>0.30665251016239</c:v>
                </c:pt>
                <c:pt idx="150">
                  <c:v>0.348040717562704</c:v>
                </c:pt>
                <c:pt idx="151">
                  <c:v>0.389113132365286</c:v>
                </c:pt>
                <c:pt idx="152">
                  <c:v>0.435052038586286</c:v>
                </c:pt>
                <c:pt idx="153">
                  <c:v>0.485858217898726</c:v>
                </c:pt>
                <c:pt idx="154">
                  <c:v>0.549120683753589</c:v>
                </c:pt>
                <c:pt idx="155">
                  <c:v>0.612193911437831</c:v>
                </c:pt>
                <c:pt idx="156">
                  <c:v>0.675135139931713</c:v>
                </c:pt>
                <c:pt idx="157">
                  <c:v>0.737981577922889</c:v>
                </c:pt>
                <c:pt idx="158">
                  <c:v>0.863482535216598</c:v>
                </c:pt>
                <c:pt idx="159">
                  <c:v>0.988819688062687</c:v>
                </c:pt>
                <c:pt idx="160">
                  <c:v>1.11405684249209</c:v>
                </c:pt>
                <c:pt idx="161">
                  <c:v>1.23922968227005</c:v>
                </c:pt>
                <c:pt idx="162">
                  <c:v>1.36435937193363</c:v>
                </c:pt>
                <c:pt idx="163">
                  <c:v>1.48945908032211</c:v>
                </c:pt>
                <c:pt idx="164">
                  <c:v>1.61453733466131</c:v>
                </c:pt>
                <c:pt idx="165">
                  <c:v>1.73959984621903</c:v>
                </c:pt>
                <c:pt idx="166">
                  <c:v>1.8646505526455</c:v>
                </c:pt>
                <c:pt idx="167">
                  <c:v>2.00469673564706</c:v>
                </c:pt>
              </c:numCache>
            </c:numRef>
          </c:xVal>
          <c:yVal>
            <c:numRef>
              <c:f>円!$CO$4:$CO$171</c:f>
              <c:numCache>
                <c:formatCode>General</c:formatCode>
                <c:ptCount val="168"/>
                <c:pt idx="0">
                  <c:v>-0</c:v>
                </c:pt>
                <c:pt idx="1">
                  <c:v>-0.100374769235721</c:v>
                </c:pt>
                <c:pt idx="2">
                  <c:v>-0.197858383719645</c:v>
                </c:pt>
                <c:pt idx="3">
                  <c:v>-0.289961621810738</c:v>
                </c:pt>
                <c:pt idx="4">
                  <c:v>-0.374876318003827</c:v>
                </c:pt>
                <c:pt idx="5">
                  <c:v>-0.451571672495189</c:v>
                </c:pt>
                <c:pt idx="6">
                  <c:v>-0.579567243543163</c:v>
                </c:pt>
                <c:pt idx="7">
                  <c:v>-0.676819498825475</c:v>
                </c:pt>
                <c:pt idx="8">
                  <c:v>-0.749548111698755</c:v>
                </c:pt>
                <c:pt idx="9">
                  <c:v>-0.825978250502766</c:v>
                </c:pt>
                <c:pt idx="10">
                  <c:v>-0.889931035092296</c:v>
                </c:pt>
                <c:pt idx="11">
                  <c:v>-0.937277013733413</c:v>
                </c:pt>
                <c:pt idx="12">
                  <c:v>-0.970932411734353</c:v>
                </c:pt>
                <c:pt idx="13">
                  <c:v>-1.00560778725543</c:v>
                </c:pt>
                <c:pt idx="14">
                  <c:v>-1.03303740490243</c:v>
                </c:pt>
                <c:pt idx="15">
                  <c:v>-1.06477958861085</c:v>
                </c:pt>
                <c:pt idx="16">
                  <c:v>-1.13890094695554</c:v>
                </c:pt>
                <c:pt idx="17">
                  <c:v>-1.19178558047891</c:v>
                </c:pt>
                <c:pt idx="18">
                  <c:v>-1.30330660153089</c:v>
                </c:pt>
                <c:pt idx="19">
                  <c:v>-1.42315311616034</c:v>
                </c:pt>
                <c:pt idx="20">
                  <c:v>-1.5508678624278</c:v>
                </c:pt>
                <c:pt idx="21">
                  <c:v>0</c:v>
                </c:pt>
                <c:pt idx="22">
                  <c:v>0.0986427184281517</c:v>
                </c:pt>
                <c:pt idx="23">
                  <c:v>0.194394282104507</c:v>
                </c:pt>
                <c:pt idx="24">
                  <c:v>0.284765469388031</c:v>
                </c:pt>
                <c:pt idx="25">
                  <c:v>0.367948114773552</c:v>
                </c:pt>
                <c:pt idx="26">
                  <c:v>0.442911418457345</c:v>
                </c:pt>
                <c:pt idx="27">
                  <c:v>0.567442887890181</c:v>
                </c:pt>
                <c:pt idx="28">
                  <c:v>0.661231041557355</c:v>
                </c:pt>
                <c:pt idx="29">
                  <c:v>0.730495552815498</c:v>
                </c:pt>
                <c:pt idx="30">
                  <c:v>0.801729539196801</c:v>
                </c:pt>
                <c:pt idx="31">
                  <c:v>0.858754120556057</c:v>
                </c:pt>
                <c:pt idx="32">
                  <c:v>0.897439845159328</c:v>
                </c:pt>
                <c:pt idx="33">
                  <c:v>0.920702938314856</c:v>
                </c:pt>
                <c:pt idx="34">
                  <c:v>0.936325754952678</c:v>
                </c:pt>
                <c:pt idx="35">
                  <c:v>0.937774610486146</c:v>
                </c:pt>
                <c:pt idx="36">
                  <c:v>0.926215524005338</c:v>
                </c:pt>
                <c:pt idx="37">
                  <c:v>0.879093325820212</c:v>
                </c:pt>
                <c:pt idx="38">
                  <c:v>0.845375418965135</c:v>
                </c:pt>
                <c:pt idx="39">
                  <c:v>0.783691359260227</c:v>
                </c:pt>
                <c:pt idx="40">
                  <c:v>0.730332793132788</c:v>
                </c:pt>
                <c:pt idx="41">
                  <c:v>0.68484245864336</c:v>
                </c:pt>
                <c:pt idx="42">
                  <c:v>-0</c:v>
                </c:pt>
                <c:pt idx="43">
                  <c:v>0.100374769235721</c:v>
                </c:pt>
                <c:pt idx="44">
                  <c:v>0.197858383719645</c:v>
                </c:pt>
                <c:pt idx="45">
                  <c:v>0.289961621810738</c:v>
                </c:pt>
                <c:pt idx="46">
                  <c:v>0.374876318003827</c:v>
                </c:pt>
                <c:pt idx="47">
                  <c:v>0.451571672495189</c:v>
                </c:pt>
                <c:pt idx="48">
                  <c:v>0.579567243543163</c:v>
                </c:pt>
                <c:pt idx="49">
                  <c:v>0.676819498825475</c:v>
                </c:pt>
                <c:pt idx="50">
                  <c:v>0.749548111698755</c:v>
                </c:pt>
                <c:pt idx="51">
                  <c:v>0.825978250502766</c:v>
                </c:pt>
                <c:pt idx="52">
                  <c:v>0.889931035092296</c:v>
                </c:pt>
                <c:pt idx="53">
                  <c:v>0.937277013733413</c:v>
                </c:pt>
                <c:pt idx="54">
                  <c:v>0.970932411734353</c:v>
                </c:pt>
                <c:pt idx="55">
                  <c:v>1.00560778725543</c:v>
                </c:pt>
                <c:pt idx="56">
                  <c:v>1.03303740490243</c:v>
                </c:pt>
                <c:pt idx="57">
                  <c:v>1.06477958861085</c:v>
                </c:pt>
                <c:pt idx="58">
                  <c:v>1.13890094695554</c:v>
                </c:pt>
                <c:pt idx="59">
                  <c:v>1.19178558047891</c:v>
                </c:pt>
                <c:pt idx="60">
                  <c:v>1.30330660153089</c:v>
                </c:pt>
                <c:pt idx="61">
                  <c:v>1.42315311616034</c:v>
                </c:pt>
                <c:pt idx="62">
                  <c:v>1.5508678624278</c:v>
                </c:pt>
                <c:pt idx="63">
                  <c:v>0</c:v>
                </c:pt>
                <c:pt idx="64">
                  <c:v>-0.0986427184281517</c:v>
                </c:pt>
                <c:pt idx="65">
                  <c:v>-0.194394282104507</c:v>
                </c:pt>
                <c:pt idx="66">
                  <c:v>-0.284765469388031</c:v>
                </c:pt>
                <c:pt idx="67">
                  <c:v>-0.367948114773552</c:v>
                </c:pt>
                <c:pt idx="68">
                  <c:v>-0.442911418457345</c:v>
                </c:pt>
                <c:pt idx="69">
                  <c:v>-0.567442887890181</c:v>
                </c:pt>
                <c:pt idx="70">
                  <c:v>-0.661231041557355</c:v>
                </c:pt>
                <c:pt idx="71">
                  <c:v>-0.730495552815498</c:v>
                </c:pt>
                <c:pt idx="72">
                  <c:v>-0.801729539196801</c:v>
                </c:pt>
                <c:pt idx="73">
                  <c:v>-0.858754120556057</c:v>
                </c:pt>
                <c:pt idx="74">
                  <c:v>-0.897439845159328</c:v>
                </c:pt>
                <c:pt idx="75">
                  <c:v>-0.920702938314856</c:v>
                </c:pt>
                <c:pt idx="76">
                  <c:v>-0.936325754952678</c:v>
                </c:pt>
                <c:pt idx="77">
                  <c:v>-0.937774610486146</c:v>
                </c:pt>
                <c:pt idx="78">
                  <c:v>-0.926215524005338</c:v>
                </c:pt>
                <c:pt idx="79">
                  <c:v>-0.879093325820212</c:v>
                </c:pt>
                <c:pt idx="80">
                  <c:v>-0.845375418965135</c:v>
                </c:pt>
                <c:pt idx="81">
                  <c:v>-0.783691359260227</c:v>
                </c:pt>
                <c:pt idx="82">
                  <c:v>-0.730332793132788</c:v>
                </c:pt>
                <c:pt idx="83">
                  <c:v>-0.68484245864336</c:v>
                </c:pt>
                <c:pt idx="84">
                  <c:v>-1.5508678624278</c:v>
                </c:pt>
                <c:pt idx="85">
                  <c:v>-1.65136073773395</c:v>
                </c:pt>
                <c:pt idx="86">
                  <c:v>-1.75550335190457</c:v>
                </c:pt>
                <c:pt idx="87">
                  <c:v>-1.87022616268528</c:v>
                </c:pt>
                <c:pt idx="88">
                  <c:v>-1.98831685547721</c:v>
                </c:pt>
                <c:pt idx="89">
                  <c:v>-2.12473939064023</c:v>
                </c:pt>
                <c:pt idx="90">
                  <c:v>-2.28020361391179</c:v>
                </c:pt>
                <c:pt idx="91">
                  <c:v>-2.47945165697872</c:v>
                </c:pt>
                <c:pt idx="92">
                  <c:v>-2.68329282500173</c:v>
                </c:pt>
                <c:pt idx="93">
                  <c:v>-2.89095318959309</c:v>
                </c:pt>
                <c:pt idx="94">
                  <c:v>-3.10180141724331</c:v>
                </c:pt>
                <c:pt idx="95">
                  <c:v>-3.53110079371805</c:v>
                </c:pt>
                <c:pt idx="96">
                  <c:v>-3.96811319503149</c:v>
                </c:pt>
                <c:pt idx="97">
                  <c:v>-4.41076759779587</c:v>
                </c:pt>
                <c:pt idx="98">
                  <c:v>-4.85764294194884</c:v>
                </c:pt>
                <c:pt idx="99">
                  <c:v>-5.30774257865785</c:v>
                </c:pt>
                <c:pt idx="100">
                  <c:v>-5.7603521147198</c:v>
                </c:pt>
                <c:pt idx="101">
                  <c:v>-6.21494879737382</c:v>
                </c:pt>
                <c:pt idx="102">
                  <c:v>-6.67114273658405</c:v>
                </c:pt>
                <c:pt idx="103">
                  <c:v>-7.12863802212919</c:v>
                </c:pt>
                <c:pt idx="104">
                  <c:v>-7.64229791148644</c:v>
                </c:pt>
                <c:pt idx="105">
                  <c:v>0.68484245864336</c:v>
                </c:pt>
                <c:pt idx="106">
                  <c:v>0.655431523381849</c:v>
                </c:pt>
                <c:pt idx="107">
                  <c:v>0.629670326984798</c:v>
                </c:pt>
                <c:pt idx="108">
                  <c:v>0.605829073160002</c:v>
                </c:pt>
                <c:pt idx="109">
                  <c:v>0.585355701346414</c:v>
                </c:pt>
                <c:pt idx="110">
                  <c:v>0.565893663828237</c:v>
                </c:pt>
                <c:pt idx="111">
                  <c:v>0.548152806342913</c:v>
                </c:pt>
                <c:pt idx="112">
                  <c:v>0.530894498463729</c:v>
                </c:pt>
                <c:pt idx="113">
                  <c:v>0.518229315540633</c:v>
                </c:pt>
                <c:pt idx="114">
                  <c:v>0.509383329185888</c:v>
                </c:pt>
                <c:pt idx="115">
                  <c:v>0.503725205889998</c:v>
                </c:pt>
                <c:pt idx="116">
                  <c:v>0.500011880472518</c:v>
                </c:pt>
                <c:pt idx="117">
                  <c:v>0.504011579893732</c:v>
                </c:pt>
                <c:pt idx="118">
                  <c:v>0.513653280765896</c:v>
                </c:pt>
                <c:pt idx="119">
                  <c:v>0.527515923026643</c:v>
                </c:pt>
                <c:pt idx="120">
                  <c:v>0.544602857843436</c:v>
                </c:pt>
                <c:pt idx="121">
                  <c:v>0.564199692013173</c:v>
                </c:pt>
                <c:pt idx="122">
                  <c:v>0.585783672774968</c:v>
                </c:pt>
                <c:pt idx="123">
                  <c:v>0.608964910092979</c:v>
                </c:pt>
                <c:pt idx="124">
                  <c:v>0.633447493745899</c:v>
                </c:pt>
                <c:pt idx="125">
                  <c:v>0.66213315698386</c:v>
                </c:pt>
                <c:pt idx="126">
                  <c:v>1.5508678624278</c:v>
                </c:pt>
                <c:pt idx="127">
                  <c:v>1.65136073773395</c:v>
                </c:pt>
                <c:pt idx="128">
                  <c:v>1.75550335190457</c:v>
                </c:pt>
                <c:pt idx="129">
                  <c:v>1.87022616268528</c:v>
                </c:pt>
                <c:pt idx="130">
                  <c:v>1.98831685547721</c:v>
                </c:pt>
                <c:pt idx="131">
                  <c:v>2.12473939064023</c:v>
                </c:pt>
                <c:pt idx="132">
                  <c:v>2.28020361391179</c:v>
                </c:pt>
                <c:pt idx="133">
                  <c:v>2.47945165697872</c:v>
                </c:pt>
                <c:pt idx="134">
                  <c:v>2.68329282500173</c:v>
                </c:pt>
                <c:pt idx="135">
                  <c:v>2.89095318959309</c:v>
                </c:pt>
                <c:pt idx="136">
                  <c:v>3.10180141724331</c:v>
                </c:pt>
                <c:pt idx="137">
                  <c:v>3.53110079371805</c:v>
                </c:pt>
                <c:pt idx="138">
                  <c:v>3.96811319503149</c:v>
                </c:pt>
                <c:pt idx="139">
                  <c:v>4.41076759779587</c:v>
                </c:pt>
                <c:pt idx="140">
                  <c:v>4.85764294194884</c:v>
                </c:pt>
                <c:pt idx="141">
                  <c:v>5.30774257865785</c:v>
                </c:pt>
                <c:pt idx="142">
                  <c:v>5.7603521147198</c:v>
                </c:pt>
                <c:pt idx="143">
                  <c:v>6.21494879737382</c:v>
                </c:pt>
                <c:pt idx="144">
                  <c:v>6.67114273658405</c:v>
                </c:pt>
                <c:pt idx="145">
                  <c:v>7.12863802212919</c:v>
                </c:pt>
                <c:pt idx="146">
                  <c:v>7.64229791148644</c:v>
                </c:pt>
                <c:pt idx="147">
                  <c:v>-0.68484245864336</c:v>
                </c:pt>
                <c:pt idx="148">
                  <c:v>-0.655431523381849</c:v>
                </c:pt>
                <c:pt idx="149">
                  <c:v>-0.629670326984798</c:v>
                </c:pt>
                <c:pt idx="150">
                  <c:v>-0.605829073160002</c:v>
                </c:pt>
                <c:pt idx="151">
                  <c:v>-0.585355701346414</c:v>
                </c:pt>
                <c:pt idx="152">
                  <c:v>-0.565893663828237</c:v>
                </c:pt>
                <c:pt idx="153">
                  <c:v>-0.548152806342913</c:v>
                </c:pt>
                <c:pt idx="154">
                  <c:v>-0.530894498463729</c:v>
                </c:pt>
                <c:pt idx="155">
                  <c:v>-0.518229315540633</c:v>
                </c:pt>
                <c:pt idx="156">
                  <c:v>-0.509383329185888</c:v>
                </c:pt>
                <c:pt idx="157">
                  <c:v>-0.503725205889998</c:v>
                </c:pt>
                <c:pt idx="158">
                  <c:v>-0.500011880472518</c:v>
                </c:pt>
                <c:pt idx="159">
                  <c:v>-0.504011579893732</c:v>
                </c:pt>
                <c:pt idx="160">
                  <c:v>-0.513653280765896</c:v>
                </c:pt>
                <c:pt idx="161">
                  <c:v>-0.527515923026643</c:v>
                </c:pt>
                <c:pt idx="162">
                  <c:v>-0.544602857843436</c:v>
                </c:pt>
                <c:pt idx="163">
                  <c:v>-0.564199692013173</c:v>
                </c:pt>
                <c:pt idx="164">
                  <c:v>-0.585783672774968</c:v>
                </c:pt>
                <c:pt idx="165">
                  <c:v>-0.608964910092979</c:v>
                </c:pt>
                <c:pt idx="166">
                  <c:v>-0.633447493745899</c:v>
                </c:pt>
                <c:pt idx="167">
                  <c:v>-0.6621331569838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Im(y)=0"</c:f>
              <c:strCache>
                <c:ptCount val="1"/>
                <c:pt idx="0">
                  <c:v>Im(y)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21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Pt>
            <c:idx val="42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Pt>
            <c:idx val="63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Pt>
            <c:idx val="84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Pt>
            <c:idx val="105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Pt>
            <c:idx val="126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Pt>
            <c:idx val="147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F$4:$F$171</c:f>
              <c:numCache>
                <c:formatCode>General</c:formatCode>
                <c:ptCount val="168"/>
                <c:pt idx="0">
                  <c:v>0</c:v>
                </c:pt>
                <c:pt idx="1">
                  <c:v>0.09</c:v>
                </c:pt>
                <c:pt idx="2">
                  <c:v>0.18</c:v>
                </c:pt>
                <c:pt idx="3">
                  <c:v>0.27</c:v>
                </c:pt>
                <c:pt idx="4">
                  <c:v>0.36</c:v>
                </c:pt>
                <c:pt idx="5">
                  <c:v>0.45</c:v>
                </c:pt>
                <c:pt idx="6">
                  <c:v>0.54</c:v>
                </c:pt>
                <c:pt idx="7">
                  <c:v>0.61</c:v>
                </c:pt>
                <c:pt idx="8">
                  <c:v>0.68</c:v>
                </c:pt>
                <c:pt idx="9">
                  <c:v>0.75</c:v>
                </c:pt>
                <c:pt idx="10">
                  <c:v>0.81</c:v>
                </c:pt>
                <c:pt idx="11">
                  <c:v>0.87</c:v>
                </c:pt>
                <c:pt idx="12">
                  <c:v>0.92</c:v>
                </c:pt>
                <c:pt idx="13">
                  <c:v>0.96</c:v>
                </c:pt>
                <c:pt idx="14">
                  <c:v>0.98</c:v>
                </c:pt>
                <c:pt idx="15">
                  <c:v>0.985</c:v>
                </c:pt>
                <c:pt idx="16">
                  <c:v>0.99</c:v>
                </c:pt>
                <c:pt idx="17">
                  <c:v>0.995</c:v>
                </c:pt>
                <c:pt idx="18">
                  <c:v>0.998</c:v>
                </c:pt>
                <c:pt idx="19">
                  <c:v>0.999</c:v>
                </c:pt>
                <c:pt idx="20">
                  <c:v>1</c:v>
                </c:pt>
                <c:pt idx="21">
                  <c:v>0</c:v>
                </c:pt>
                <c:pt idx="22">
                  <c:v>0.09</c:v>
                </c:pt>
                <c:pt idx="23">
                  <c:v>0.18</c:v>
                </c:pt>
                <c:pt idx="24">
                  <c:v>0.27</c:v>
                </c:pt>
                <c:pt idx="25">
                  <c:v>0.36</c:v>
                </c:pt>
                <c:pt idx="26">
                  <c:v>0.45</c:v>
                </c:pt>
                <c:pt idx="27">
                  <c:v>0.54</c:v>
                </c:pt>
                <c:pt idx="28">
                  <c:v>0.61</c:v>
                </c:pt>
                <c:pt idx="29">
                  <c:v>0.68</c:v>
                </c:pt>
                <c:pt idx="30">
                  <c:v>0.75</c:v>
                </c:pt>
                <c:pt idx="31">
                  <c:v>0.81</c:v>
                </c:pt>
                <c:pt idx="32">
                  <c:v>0.87</c:v>
                </c:pt>
                <c:pt idx="33">
                  <c:v>0.92</c:v>
                </c:pt>
                <c:pt idx="34">
                  <c:v>0.96</c:v>
                </c:pt>
                <c:pt idx="35">
                  <c:v>0.98</c:v>
                </c:pt>
                <c:pt idx="36">
                  <c:v>0.985</c:v>
                </c:pt>
                <c:pt idx="37">
                  <c:v>0.99</c:v>
                </c:pt>
                <c:pt idx="38">
                  <c:v>0.995</c:v>
                </c:pt>
                <c:pt idx="39">
                  <c:v>0.998</c:v>
                </c:pt>
                <c:pt idx="40">
                  <c:v>0.999</c:v>
                </c:pt>
                <c:pt idx="41">
                  <c:v>1</c:v>
                </c:pt>
                <c:pt idx="42">
                  <c:v>0</c:v>
                </c:pt>
                <c:pt idx="43">
                  <c:v>-0.09</c:v>
                </c:pt>
                <c:pt idx="44">
                  <c:v>-0.18</c:v>
                </c:pt>
                <c:pt idx="45">
                  <c:v>-0.27</c:v>
                </c:pt>
                <c:pt idx="46">
                  <c:v>-0.36</c:v>
                </c:pt>
                <c:pt idx="47">
                  <c:v>-0.45</c:v>
                </c:pt>
                <c:pt idx="48">
                  <c:v>-0.54</c:v>
                </c:pt>
                <c:pt idx="49">
                  <c:v>-0.61</c:v>
                </c:pt>
                <c:pt idx="50">
                  <c:v>-0.68</c:v>
                </c:pt>
                <c:pt idx="51">
                  <c:v>-0.75</c:v>
                </c:pt>
                <c:pt idx="52">
                  <c:v>-0.81</c:v>
                </c:pt>
                <c:pt idx="53">
                  <c:v>-0.87</c:v>
                </c:pt>
                <c:pt idx="54">
                  <c:v>-0.92</c:v>
                </c:pt>
                <c:pt idx="55">
                  <c:v>-0.96</c:v>
                </c:pt>
                <c:pt idx="56">
                  <c:v>-0.98</c:v>
                </c:pt>
                <c:pt idx="57">
                  <c:v>-0.985</c:v>
                </c:pt>
                <c:pt idx="58">
                  <c:v>-0.99</c:v>
                </c:pt>
                <c:pt idx="59">
                  <c:v>-0.995</c:v>
                </c:pt>
                <c:pt idx="60">
                  <c:v>-0.998</c:v>
                </c:pt>
                <c:pt idx="61">
                  <c:v>-0.999</c:v>
                </c:pt>
                <c:pt idx="62">
                  <c:v>-1</c:v>
                </c:pt>
                <c:pt idx="63">
                  <c:v>0</c:v>
                </c:pt>
                <c:pt idx="64">
                  <c:v>-0.09</c:v>
                </c:pt>
                <c:pt idx="65">
                  <c:v>-0.18</c:v>
                </c:pt>
                <c:pt idx="66">
                  <c:v>-0.27</c:v>
                </c:pt>
                <c:pt idx="67">
                  <c:v>-0.36</c:v>
                </c:pt>
                <c:pt idx="68">
                  <c:v>-0.45</c:v>
                </c:pt>
                <c:pt idx="69">
                  <c:v>-0.54</c:v>
                </c:pt>
                <c:pt idx="70">
                  <c:v>-0.61</c:v>
                </c:pt>
                <c:pt idx="71">
                  <c:v>-0.68</c:v>
                </c:pt>
                <c:pt idx="72">
                  <c:v>-0.75</c:v>
                </c:pt>
                <c:pt idx="73">
                  <c:v>-0.81</c:v>
                </c:pt>
                <c:pt idx="74">
                  <c:v>-0.87</c:v>
                </c:pt>
                <c:pt idx="75">
                  <c:v>-0.92</c:v>
                </c:pt>
                <c:pt idx="76">
                  <c:v>-0.96</c:v>
                </c:pt>
                <c:pt idx="77">
                  <c:v>-0.98</c:v>
                </c:pt>
                <c:pt idx="78">
                  <c:v>-0.985</c:v>
                </c:pt>
                <c:pt idx="79">
                  <c:v>-0.99</c:v>
                </c:pt>
                <c:pt idx="80">
                  <c:v>-0.995</c:v>
                </c:pt>
                <c:pt idx="81">
                  <c:v>-0.998</c:v>
                </c:pt>
                <c:pt idx="82">
                  <c:v>-0.999</c:v>
                </c:pt>
                <c:pt idx="83">
                  <c:v>-1</c:v>
                </c:pt>
                <c:pt idx="84">
                  <c:v>0</c:v>
                </c:pt>
                <c:pt idx="85">
                  <c:v>-0.0675</c:v>
                </c:pt>
                <c:pt idx="86">
                  <c:v>-0.135</c:v>
                </c:pt>
                <c:pt idx="87">
                  <c:v>-0.2025</c:v>
                </c:pt>
                <c:pt idx="88">
                  <c:v>-0.27</c:v>
                </c:pt>
                <c:pt idx="89">
                  <c:v>-0.3375</c:v>
                </c:pt>
                <c:pt idx="90">
                  <c:v>-0.405</c:v>
                </c:pt>
                <c:pt idx="91">
                  <c:v>-0.4725</c:v>
                </c:pt>
                <c:pt idx="92">
                  <c:v>-0.574</c:v>
                </c:pt>
                <c:pt idx="93">
                  <c:v>-0.675</c:v>
                </c:pt>
                <c:pt idx="94">
                  <c:v>-0.783</c:v>
                </c:pt>
                <c:pt idx="95">
                  <c:v>-0.891</c:v>
                </c:pt>
                <c:pt idx="96">
                  <c:v>-0.999</c:v>
                </c:pt>
                <c:pt idx="97">
                  <c:v>-1.107</c:v>
                </c:pt>
                <c:pt idx="98">
                  <c:v>-1.215</c:v>
                </c:pt>
                <c:pt idx="99">
                  <c:v>-1.35</c:v>
                </c:pt>
                <c:pt idx="100">
                  <c:v>-1.485</c:v>
                </c:pt>
                <c:pt idx="101">
                  <c:v>-1.62</c:v>
                </c:pt>
                <c:pt idx="102">
                  <c:v>-1.755</c:v>
                </c:pt>
                <c:pt idx="103">
                  <c:v>-1.89</c:v>
                </c:pt>
                <c:pt idx="104">
                  <c:v>-2.025</c:v>
                </c:pt>
                <c:pt idx="105">
                  <c:v>0</c:v>
                </c:pt>
                <c:pt idx="106">
                  <c:v>-0.0675</c:v>
                </c:pt>
                <c:pt idx="107">
                  <c:v>-0.135</c:v>
                </c:pt>
                <c:pt idx="108">
                  <c:v>-0.2025</c:v>
                </c:pt>
                <c:pt idx="109">
                  <c:v>-0.27</c:v>
                </c:pt>
                <c:pt idx="110">
                  <c:v>-0.3375</c:v>
                </c:pt>
                <c:pt idx="111">
                  <c:v>-0.405</c:v>
                </c:pt>
                <c:pt idx="112">
                  <c:v>-0.4725</c:v>
                </c:pt>
                <c:pt idx="113">
                  <c:v>-0.574</c:v>
                </c:pt>
                <c:pt idx="114">
                  <c:v>-0.675</c:v>
                </c:pt>
                <c:pt idx="115">
                  <c:v>-0.783</c:v>
                </c:pt>
                <c:pt idx="116">
                  <c:v>-0.891</c:v>
                </c:pt>
                <c:pt idx="117">
                  <c:v>-0.999</c:v>
                </c:pt>
                <c:pt idx="118">
                  <c:v>-1.107</c:v>
                </c:pt>
                <c:pt idx="119">
                  <c:v>-1.215</c:v>
                </c:pt>
                <c:pt idx="120">
                  <c:v>-1.35</c:v>
                </c:pt>
                <c:pt idx="121">
                  <c:v>-1.485</c:v>
                </c:pt>
                <c:pt idx="122">
                  <c:v>-1.62</c:v>
                </c:pt>
                <c:pt idx="123">
                  <c:v>-1.755</c:v>
                </c:pt>
                <c:pt idx="124">
                  <c:v>-1.89</c:v>
                </c:pt>
                <c:pt idx="125">
                  <c:v>-2.025</c:v>
                </c:pt>
                <c:pt idx="126">
                  <c:v>0</c:v>
                </c:pt>
                <c:pt idx="127">
                  <c:v>0.0675</c:v>
                </c:pt>
                <c:pt idx="128">
                  <c:v>0.135</c:v>
                </c:pt>
                <c:pt idx="129">
                  <c:v>0.2025</c:v>
                </c:pt>
                <c:pt idx="130">
                  <c:v>0.27</c:v>
                </c:pt>
                <c:pt idx="131">
                  <c:v>0.3375</c:v>
                </c:pt>
                <c:pt idx="132">
                  <c:v>0.405</c:v>
                </c:pt>
                <c:pt idx="133">
                  <c:v>0.4725</c:v>
                </c:pt>
                <c:pt idx="134">
                  <c:v>0.574</c:v>
                </c:pt>
                <c:pt idx="135">
                  <c:v>0.675</c:v>
                </c:pt>
                <c:pt idx="136">
                  <c:v>0.783</c:v>
                </c:pt>
                <c:pt idx="137">
                  <c:v>0.891</c:v>
                </c:pt>
                <c:pt idx="138">
                  <c:v>0.999</c:v>
                </c:pt>
                <c:pt idx="139">
                  <c:v>1.107</c:v>
                </c:pt>
                <c:pt idx="140">
                  <c:v>1.215</c:v>
                </c:pt>
                <c:pt idx="141">
                  <c:v>1.35</c:v>
                </c:pt>
                <c:pt idx="142">
                  <c:v>1.485</c:v>
                </c:pt>
                <c:pt idx="143">
                  <c:v>1.62</c:v>
                </c:pt>
                <c:pt idx="144">
                  <c:v>1.755</c:v>
                </c:pt>
                <c:pt idx="145">
                  <c:v>1.89</c:v>
                </c:pt>
                <c:pt idx="146">
                  <c:v>2.025</c:v>
                </c:pt>
                <c:pt idx="147">
                  <c:v>0</c:v>
                </c:pt>
                <c:pt idx="148">
                  <c:v>0.0675</c:v>
                </c:pt>
                <c:pt idx="149">
                  <c:v>0.135</c:v>
                </c:pt>
                <c:pt idx="150">
                  <c:v>0.2025</c:v>
                </c:pt>
                <c:pt idx="151">
                  <c:v>0.27</c:v>
                </c:pt>
                <c:pt idx="152">
                  <c:v>0.3375</c:v>
                </c:pt>
                <c:pt idx="153">
                  <c:v>0.405</c:v>
                </c:pt>
                <c:pt idx="154">
                  <c:v>0.4725</c:v>
                </c:pt>
                <c:pt idx="155">
                  <c:v>0.574</c:v>
                </c:pt>
                <c:pt idx="156">
                  <c:v>0.675</c:v>
                </c:pt>
                <c:pt idx="157">
                  <c:v>0.783</c:v>
                </c:pt>
                <c:pt idx="158">
                  <c:v>0.891</c:v>
                </c:pt>
                <c:pt idx="159">
                  <c:v>0.999</c:v>
                </c:pt>
                <c:pt idx="160">
                  <c:v>1.107</c:v>
                </c:pt>
                <c:pt idx="161">
                  <c:v>1.215</c:v>
                </c:pt>
                <c:pt idx="162">
                  <c:v>1.35</c:v>
                </c:pt>
                <c:pt idx="163">
                  <c:v>1.485</c:v>
                </c:pt>
                <c:pt idx="164">
                  <c:v>1.62</c:v>
                </c:pt>
                <c:pt idx="165">
                  <c:v>1.755</c:v>
                </c:pt>
                <c:pt idx="166">
                  <c:v>1.89</c:v>
                </c:pt>
                <c:pt idx="167">
                  <c:v>2.025</c:v>
                </c:pt>
              </c:numCache>
            </c:numRef>
          </c:xVal>
          <c:yVal>
            <c:numRef>
              <c:f>円!$G$4:$G$171</c:f>
              <c:numCache>
                <c:formatCode>General</c:formatCode>
                <c:ptCount val="168"/>
                <c:pt idx="0">
                  <c:v>1</c:v>
                </c:pt>
                <c:pt idx="1">
                  <c:v>0.995941765365827</c:v>
                </c:pt>
                <c:pt idx="2">
                  <c:v>0.983666610188635</c:v>
                </c:pt>
                <c:pt idx="3">
                  <c:v>0.962860322165162</c:v>
                </c:pt>
                <c:pt idx="4">
                  <c:v>0.932952303175248</c:v>
                </c:pt>
                <c:pt idx="5">
                  <c:v>0.893028554974588</c:v>
                </c:pt>
                <c:pt idx="6">
                  <c:v>0.841665016500032</c:v>
                </c:pt>
                <c:pt idx="7">
                  <c:v>0.792401413426301</c:v>
                </c:pt>
                <c:pt idx="8">
                  <c:v>0.733212111192934</c:v>
                </c:pt>
                <c:pt idx="9">
                  <c:v>0.661437827766148</c:v>
                </c:pt>
                <c:pt idx="10">
                  <c:v>0.58642987645583</c:v>
                </c:pt>
                <c:pt idx="11">
                  <c:v>0.493051721424842</c:v>
                </c:pt>
                <c:pt idx="12">
                  <c:v>0.391918358845308</c:v>
                </c:pt>
                <c:pt idx="13">
                  <c:v>0.28</c:v>
                </c:pt>
                <c:pt idx="14">
                  <c:v>0.198997487421324</c:v>
                </c:pt>
                <c:pt idx="15">
                  <c:v>0.172554339267374</c:v>
                </c:pt>
                <c:pt idx="16">
                  <c:v>0.141067359796659</c:v>
                </c:pt>
                <c:pt idx="17">
                  <c:v>0.0998749217771907</c:v>
                </c:pt>
                <c:pt idx="18">
                  <c:v>0.0632139225171164</c:v>
                </c:pt>
                <c:pt idx="19">
                  <c:v>0.044710177812216</c:v>
                </c:pt>
                <c:pt idx="20">
                  <c:v>0</c:v>
                </c:pt>
                <c:pt idx="21">
                  <c:v>-1</c:v>
                </c:pt>
                <c:pt idx="22">
                  <c:v>-0.995941765365827</c:v>
                </c:pt>
                <c:pt idx="23">
                  <c:v>-0.983666610188635</c:v>
                </c:pt>
                <c:pt idx="24">
                  <c:v>-0.962860322165162</c:v>
                </c:pt>
                <c:pt idx="25">
                  <c:v>-0.932952303175248</c:v>
                </c:pt>
                <c:pt idx="26">
                  <c:v>-0.893028554974588</c:v>
                </c:pt>
                <c:pt idx="27">
                  <c:v>-0.841665016500032</c:v>
                </c:pt>
                <c:pt idx="28">
                  <c:v>-0.792401413426301</c:v>
                </c:pt>
                <c:pt idx="29">
                  <c:v>-0.733212111192934</c:v>
                </c:pt>
                <c:pt idx="30">
                  <c:v>-0.661437827766148</c:v>
                </c:pt>
                <c:pt idx="31">
                  <c:v>-0.58642987645583</c:v>
                </c:pt>
                <c:pt idx="32">
                  <c:v>-0.493051721424842</c:v>
                </c:pt>
                <c:pt idx="33">
                  <c:v>-0.391918358845308</c:v>
                </c:pt>
                <c:pt idx="34">
                  <c:v>-0.28</c:v>
                </c:pt>
                <c:pt idx="35">
                  <c:v>-0.198997487421324</c:v>
                </c:pt>
                <c:pt idx="36">
                  <c:v>-0.172554339267374</c:v>
                </c:pt>
                <c:pt idx="37">
                  <c:v>-0.141067359796659</c:v>
                </c:pt>
                <c:pt idx="38">
                  <c:v>-0.0998749217771907</c:v>
                </c:pt>
                <c:pt idx="39">
                  <c:v>-0.0632139225171164</c:v>
                </c:pt>
                <c:pt idx="40">
                  <c:v>-0.044710177812216</c:v>
                </c:pt>
                <c:pt idx="41">
                  <c:v>-0</c:v>
                </c:pt>
                <c:pt idx="42">
                  <c:v>1</c:v>
                </c:pt>
                <c:pt idx="43">
                  <c:v>0.995941765365827</c:v>
                </c:pt>
                <c:pt idx="44">
                  <c:v>0.983666610188635</c:v>
                </c:pt>
                <c:pt idx="45">
                  <c:v>0.962860322165162</c:v>
                </c:pt>
                <c:pt idx="46">
                  <c:v>0.932952303175248</c:v>
                </c:pt>
                <c:pt idx="47">
                  <c:v>0.893028554974588</c:v>
                </c:pt>
                <c:pt idx="48">
                  <c:v>0.841665016500032</c:v>
                </c:pt>
                <c:pt idx="49">
                  <c:v>0.792401413426301</c:v>
                </c:pt>
                <c:pt idx="50">
                  <c:v>0.733212111192934</c:v>
                </c:pt>
                <c:pt idx="51">
                  <c:v>0.661437827766148</c:v>
                </c:pt>
                <c:pt idx="52">
                  <c:v>0.58642987645583</c:v>
                </c:pt>
                <c:pt idx="53">
                  <c:v>0.493051721424842</c:v>
                </c:pt>
                <c:pt idx="54">
                  <c:v>0.391918358845308</c:v>
                </c:pt>
                <c:pt idx="55">
                  <c:v>0.28</c:v>
                </c:pt>
                <c:pt idx="56">
                  <c:v>0.198997487421324</c:v>
                </c:pt>
                <c:pt idx="57">
                  <c:v>0.172554339267374</c:v>
                </c:pt>
                <c:pt idx="58">
                  <c:v>0.141067359796659</c:v>
                </c:pt>
                <c:pt idx="59">
                  <c:v>0.0998749217771907</c:v>
                </c:pt>
                <c:pt idx="60">
                  <c:v>0.0632139225171164</c:v>
                </c:pt>
                <c:pt idx="61">
                  <c:v>0.044710177812216</c:v>
                </c:pt>
                <c:pt idx="62">
                  <c:v>0</c:v>
                </c:pt>
                <c:pt idx="63">
                  <c:v>-1</c:v>
                </c:pt>
                <c:pt idx="64">
                  <c:v>-0.995941765365827</c:v>
                </c:pt>
                <c:pt idx="65">
                  <c:v>-0.983666610188635</c:v>
                </c:pt>
                <c:pt idx="66">
                  <c:v>-0.962860322165162</c:v>
                </c:pt>
                <c:pt idx="67">
                  <c:v>-0.932952303175248</c:v>
                </c:pt>
                <c:pt idx="68">
                  <c:v>-0.893028554974588</c:v>
                </c:pt>
                <c:pt idx="69">
                  <c:v>-0.841665016500032</c:v>
                </c:pt>
                <c:pt idx="70">
                  <c:v>-0.792401413426301</c:v>
                </c:pt>
                <c:pt idx="71">
                  <c:v>-0.733212111192934</c:v>
                </c:pt>
                <c:pt idx="72">
                  <c:v>-0.661437827766148</c:v>
                </c:pt>
                <c:pt idx="73">
                  <c:v>-0.58642987645583</c:v>
                </c:pt>
                <c:pt idx="74">
                  <c:v>-0.493051721424842</c:v>
                </c:pt>
                <c:pt idx="75">
                  <c:v>-0.391918358845308</c:v>
                </c:pt>
                <c:pt idx="76">
                  <c:v>-0.28</c:v>
                </c:pt>
                <c:pt idx="77">
                  <c:v>-0.198997487421324</c:v>
                </c:pt>
                <c:pt idx="78">
                  <c:v>-0.172554339267374</c:v>
                </c:pt>
                <c:pt idx="79">
                  <c:v>-0.141067359796659</c:v>
                </c:pt>
                <c:pt idx="80">
                  <c:v>-0.0998749217771907</c:v>
                </c:pt>
                <c:pt idx="81">
                  <c:v>-0.0632139225171164</c:v>
                </c:pt>
                <c:pt idx="82">
                  <c:v>-0.044710177812216</c:v>
                </c:pt>
                <c:pt idx="83">
                  <c:v>-0</c:v>
                </c:pt>
                <c:pt idx="84">
                  <c:v>1</c:v>
                </c:pt>
                <c:pt idx="85">
                  <c:v>0.892157925746002</c:v>
                </c:pt>
                <c:pt idx="86">
                  <c:v>0.801982003655095</c:v>
                </c:pt>
                <c:pt idx="87">
                  <c:v>0.728159614145952</c:v>
                </c:pt>
                <c:pt idx="88">
                  <c:v>0.668832093570433</c:v>
                </c:pt>
                <c:pt idx="89">
                  <c:v>0.621925703646869</c:v>
                </c:pt>
                <c:pt idx="90">
                  <c:v>0.585414912086696</c:v>
                </c:pt>
                <c:pt idx="91">
                  <c:v>0.557478443907398</c:v>
                </c:pt>
                <c:pt idx="92">
                  <c:v>0.528269256446395</c:v>
                </c:pt>
                <c:pt idx="93">
                  <c:v>0.510895466532152</c:v>
                </c:pt>
                <c:pt idx="94">
                  <c:v>0.501855885415885</c:v>
                </c:pt>
                <c:pt idx="95">
                  <c:v>0.500152625704756</c:v>
                </c:pt>
                <c:pt idx="96">
                  <c:v>0.503960545385136</c:v>
                </c:pt>
                <c:pt idx="97">
                  <c:v>0.511980988938252</c:v>
                </c:pt>
                <c:pt idx="98">
                  <c:v>0.52327590964729</c:v>
                </c:pt>
                <c:pt idx="99">
                  <c:v>0.54096741955961</c:v>
                </c:pt>
                <c:pt idx="100">
                  <c:v>0.561736071439018</c:v>
                </c:pt>
                <c:pt idx="101">
                  <c:v>0.584888804142057</c:v>
                </c:pt>
                <c:pt idx="102">
                  <c:v>0.609922050785448</c:v>
                </c:pt>
                <c:pt idx="103">
                  <c:v>0.636462336677978</c:v>
                </c:pt>
                <c:pt idx="104">
                  <c:v>0.664227491396254</c:v>
                </c:pt>
                <c:pt idx="105">
                  <c:v>-1</c:v>
                </c:pt>
                <c:pt idx="106">
                  <c:v>-1.1259847847678</c:v>
                </c:pt>
                <c:pt idx="107">
                  <c:v>-1.26963572169869</c:v>
                </c:pt>
                <c:pt idx="108">
                  <c:v>-1.42964019121135</c:v>
                </c:pt>
                <c:pt idx="109">
                  <c:v>-1.60413952965763</c:v>
                </c:pt>
                <c:pt idx="110">
                  <c:v>-1.79105999875586</c:v>
                </c:pt>
                <c:pt idx="111">
                  <c:v>-1.98837606621749</c:v>
                </c:pt>
                <c:pt idx="112">
                  <c:v>-2.19426645705999</c:v>
                </c:pt>
                <c:pt idx="113">
                  <c:v>-2.51666358353547</c:v>
                </c:pt>
                <c:pt idx="114">
                  <c:v>-2.84916405675014</c:v>
                </c:pt>
                <c:pt idx="115">
                  <c:v>-3.21424745006875</c:v>
                </c:pt>
                <c:pt idx="116">
                  <c:v>-3.5866671647925</c:v>
                </c:pt>
                <c:pt idx="117">
                  <c:v>-3.96459805890775</c:v>
                </c:pt>
                <c:pt idx="118">
                  <c:v>-4.34674147689575</c:v>
                </c:pt>
                <c:pt idx="119">
                  <c:v>-4.73215937203966</c:v>
                </c:pt>
                <c:pt idx="120">
                  <c:v>-5.21750459999558</c:v>
                </c:pt>
                <c:pt idx="121">
                  <c:v>-5.70592696991858</c:v>
                </c:pt>
                <c:pt idx="122">
                  <c:v>-6.19673342066522</c:v>
                </c:pt>
                <c:pt idx="123">
                  <c:v>-6.68942038535221</c:v>
                </c:pt>
                <c:pt idx="124">
                  <c:v>-7.18361438928833</c:v>
                </c:pt>
                <c:pt idx="125">
                  <c:v>-7.67903326205021</c:v>
                </c:pt>
                <c:pt idx="126">
                  <c:v>1</c:v>
                </c:pt>
                <c:pt idx="127">
                  <c:v>1.1259847847678</c:v>
                </c:pt>
                <c:pt idx="128">
                  <c:v>1.26963572169869</c:v>
                </c:pt>
                <c:pt idx="129">
                  <c:v>1.42964019121135</c:v>
                </c:pt>
                <c:pt idx="130">
                  <c:v>1.60413952965763</c:v>
                </c:pt>
                <c:pt idx="131">
                  <c:v>1.79105999875586</c:v>
                </c:pt>
                <c:pt idx="132">
                  <c:v>1.98837606621749</c:v>
                </c:pt>
                <c:pt idx="133">
                  <c:v>2.19426645705999</c:v>
                </c:pt>
                <c:pt idx="134">
                  <c:v>2.51666358353547</c:v>
                </c:pt>
                <c:pt idx="135">
                  <c:v>2.84916405675014</c:v>
                </c:pt>
                <c:pt idx="136">
                  <c:v>3.21424745006875</c:v>
                </c:pt>
                <c:pt idx="137">
                  <c:v>3.5866671647925</c:v>
                </c:pt>
                <c:pt idx="138">
                  <c:v>3.96459805890775</c:v>
                </c:pt>
                <c:pt idx="139">
                  <c:v>4.34674147689575</c:v>
                </c:pt>
                <c:pt idx="140">
                  <c:v>4.73215937203966</c:v>
                </c:pt>
                <c:pt idx="141">
                  <c:v>5.21750459999558</c:v>
                </c:pt>
                <c:pt idx="142">
                  <c:v>5.70592696991858</c:v>
                </c:pt>
                <c:pt idx="143">
                  <c:v>6.19673342066522</c:v>
                </c:pt>
                <c:pt idx="144">
                  <c:v>6.68942038535221</c:v>
                </c:pt>
                <c:pt idx="145">
                  <c:v>7.18361438928833</c:v>
                </c:pt>
                <c:pt idx="146">
                  <c:v>7.67903326205021</c:v>
                </c:pt>
                <c:pt idx="147">
                  <c:v>-1</c:v>
                </c:pt>
                <c:pt idx="148">
                  <c:v>-0.892157925746002</c:v>
                </c:pt>
                <c:pt idx="149">
                  <c:v>-0.801982003655095</c:v>
                </c:pt>
                <c:pt idx="150">
                  <c:v>-0.728159614145952</c:v>
                </c:pt>
                <c:pt idx="151">
                  <c:v>-0.668832093570433</c:v>
                </c:pt>
                <c:pt idx="152">
                  <c:v>-0.621925703646869</c:v>
                </c:pt>
                <c:pt idx="153">
                  <c:v>-0.585414912086696</c:v>
                </c:pt>
                <c:pt idx="154">
                  <c:v>-0.557478443907398</c:v>
                </c:pt>
                <c:pt idx="155">
                  <c:v>-0.528269256446395</c:v>
                </c:pt>
                <c:pt idx="156">
                  <c:v>-0.510895466532152</c:v>
                </c:pt>
                <c:pt idx="157">
                  <c:v>-0.501855885415885</c:v>
                </c:pt>
                <c:pt idx="158">
                  <c:v>-0.500152625704756</c:v>
                </c:pt>
                <c:pt idx="159">
                  <c:v>-0.503960545385136</c:v>
                </c:pt>
                <c:pt idx="160">
                  <c:v>-0.511980988938252</c:v>
                </c:pt>
                <c:pt idx="161">
                  <c:v>-0.52327590964729</c:v>
                </c:pt>
                <c:pt idx="162">
                  <c:v>-0.54096741955961</c:v>
                </c:pt>
                <c:pt idx="163">
                  <c:v>-0.561736071439018</c:v>
                </c:pt>
                <c:pt idx="164">
                  <c:v>-0.584888804142057</c:v>
                </c:pt>
                <c:pt idx="165">
                  <c:v>-0.609922050785448</c:v>
                </c:pt>
                <c:pt idx="166">
                  <c:v>-0.636462336677978</c:v>
                </c:pt>
                <c:pt idx="167">
                  <c:v>-0.6642274913962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m(x) 軸"</c:f>
              <c:strCache>
                <c:ptCount val="1"/>
                <c:pt idx="0">
                  <c:v>Im(x) 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円!$H$2:$H$3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円!$I$2:$I$3</c:f>
              <c:numCache>
                <c:formatCode>General</c:formatCode>
                <c:ptCount val="2"/>
                <c:pt idx="0">
                  <c:v>-6.92820323027551</c:v>
                </c:pt>
                <c:pt idx="1">
                  <c:v>6.92820323027551</c:v>
                </c:pt>
              </c:numCache>
            </c:numRef>
          </c:yVal>
          <c:smooth val="0"/>
        </c:ser>
        <c:axId val="26469653"/>
        <c:axId val="8776431"/>
      </c:scatterChart>
      <c:valAx>
        <c:axId val="26469653"/>
        <c:scaling>
          <c:orientation val="minMax"/>
          <c:max val="2"/>
          <c:min val="-2"/>
        </c:scaling>
        <c:delete val="0"/>
        <c:axPos val="b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76431"/>
        <c:crossesAt val="0"/>
        <c:crossBetween val="midCat"/>
        <c:majorUnit val="1"/>
        <c:minorUnit val="0.5"/>
      </c:valAx>
      <c:valAx>
        <c:axId val="8776431"/>
        <c:scaling>
          <c:orientation val="minMax"/>
          <c:max val="2"/>
          <c:min val="-2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469653"/>
        <c:crossesAt val="0"/>
        <c:crossBetween val="midCat"/>
        <c:majorUnit val="1"/>
        <c:minorUnit val="0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712002794393748"/>
          <c:y val="0.0206150027578599"/>
          <c:w val="0.314238309391783"/>
          <c:h val="0.42319360176503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7480</xdr:colOff>
      <xdr:row>4</xdr:row>
      <xdr:rowOff>65880</xdr:rowOff>
    </xdr:from>
    <xdr:to>
      <xdr:col>8</xdr:col>
      <xdr:colOff>528480</xdr:colOff>
      <xdr:row>33</xdr:row>
      <xdr:rowOff>129240</xdr:rowOff>
    </xdr:to>
    <xdr:grpSp>
      <xdr:nvGrpSpPr>
        <xdr:cNvPr id="1" name="Group 5"/>
        <xdr:cNvGrpSpPr/>
      </xdr:nvGrpSpPr>
      <xdr:grpSpPr>
        <a:xfrm>
          <a:off x="1440360" y="716040"/>
          <a:ext cx="5590440" cy="4777560"/>
          <a:chOff x="1440360" y="716040"/>
          <a:chExt cx="5590440" cy="4777560"/>
        </a:xfrm>
      </xdr:grpSpPr>
      <xdr:sp>
        <xdr:nvSpPr>
          <xdr:cNvPr id="2" name="Text 6"/>
          <xdr:cNvSpPr/>
        </xdr:nvSpPr>
        <xdr:spPr>
          <a:xfrm>
            <a:off x="3241440" y="716040"/>
            <a:ext cx="1164960" cy="26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latin typeface="ＭＳ 明朝"/>
              </a:rPr>
              <a:t>u = Re(y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" name="Text 7"/>
          <xdr:cNvSpPr/>
        </xdr:nvSpPr>
        <xdr:spPr>
          <a:xfrm>
            <a:off x="5952240" y="3008160"/>
            <a:ext cx="107856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s = Re(x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" name="Text 8"/>
          <xdr:cNvSpPr/>
        </xdr:nvSpPr>
        <xdr:spPr>
          <a:xfrm>
            <a:off x="1440360" y="5141520"/>
            <a:ext cx="107856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t = Im(x)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7920</xdr:colOff>
      <xdr:row>4</xdr:row>
      <xdr:rowOff>56880</xdr:rowOff>
    </xdr:from>
    <xdr:to>
      <xdr:col>8</xdr:col>
      <xdr:colOff>536400</xdr:colOff>
      <xdr:row>33</xdr:row>
      <xdr:rowOff>120240</xdr:rowOff>
    </xdr:to>
    <xdr:grpSp>
      <xdr:nvGrpSpPr>
        <xdr:cNvPr id="6" name="Group 5"/>
        <xdr:cNvGrpSpPr/>
      </xdr:nvGrpSpPr>
      <xdr:grpSpPr>
        <a:xfrm>
          <a:off x="1450800" y="707040"/>
          <a:ext cx="5587920" cy="4777560"/>
          <a:chOff x="1450800" y="707040"/>
          <a:chExt cx="5587920" cy="4777560"/>
        </a:xfrm>
      </xdr:grpSpPr>
      <xdr:sp>
        <xdr:nvSpPr>
          <xdr:cNvPr id="7" name="Text 6"/>
          <xdr:cNvSpPr/>
        </xdr:nvSpPr>
        <xdr:spPr>
          <a:xfrm>
            <a:off x="3250800" y="707040"/>
            <a:ext cx="1164240" cy="26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latin typeface="ＭＳ 明朝"/>
              </a:rPr>
              <a:t>u = Re(y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8" name="Text 7"/>
          <xdr:cNvSpPr/>
        </xdr:nvSpPr>
        <xdr:spPr>
          <a:xfrm>
            <a:off x="5960880" y="2999160"/>
            <a:ext cx="107784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s = Re(x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9" name="Text 8"/>
          <xdr:cNvSpPr/>
        </xdr:nvSpPr>
        <xdr:spPr>
          <a:xfrm>
            <a:off x="1450800" y="5132520"/>
            <a:ext cx="107784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t = Im(x)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9200</xdr:colOff>
      <xdr:row>4</xdr:row>
      <xdr:rowOff>65880</xdr:rowOff>
    </xdr:from>
    <xdr:to>
      <xdr:col>8</xdr:col>
      <xdr:colOff>528480</xdr:colOff>
      <xdr:row>33</xdr:row>
      <xdr:rowOff>134280</xdr:rowOff>
    </xdr:to>
    <xdr:grpSp>
      <xdr:nvGrpSpPr>
        <xdr:cNvPr id="11" name="Group 1"/>
        <xdr:cNvGrpSpPr/>
      </xdr:nvGrpSpPr>
      <xdr:grpSpPr>
        <a:xfrm>
          <a:off x="1432080" y="716040"/>
          <a:ext cx="5598720" cy="4782600"/>
          <a:chOff x="1432080" y="716040"/>
          <a:chExt cx="5598720" cy="4782600"/>
        </a:xfrm>
      </xdr:grpSpPr>
      <xdr:sp>
        <xdr:nvSpPr>
          <xdr:cNvPr id="12" name="Text 2"/>
          <xdr:cNvSpPr/>
        </xdr:nvSpPr>
        <xdr:spPr>
          <a:xfrm>
            <a:off x="3235680" y="716040"/>
            <a:ext cx="116676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latin typeface="ＭＳ 明朝"/>
              </a:rPr>
              <a:t>u = Re(y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3" name="Text 3"/>
          <xdr:cNvSpPr/>
        </xdr:nvSpPr>
        <xdr:spPr>
          <a:xfrm>
            <a:off x="5950800" y="301104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s = Re(x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4" name="Text 4"/>
          <xdr:cNvSpPr/>
        </xdr:nvSpPr>
        <xdr:spPr>
          <a:xfrm>
            <a:off x="1432080" y="514656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t = Im(x)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9200</xdr:colOff>
      <xdr:row>4</xdr:row>
      <xdr:rowOff>65880</xdr:rowOff>
    </xdr:from>
    <xdr:to>
      <xdr:col>8</xdr:col>
      <xdr:colOff>528480</xdr:colOff>
      <xdr:row>33</xdr:row>
      <xdr:rowOff>134280</xdr:rowOff>
    </xdr:to>
    <xdr:grpSp>
      <xdr:nvGrpSpPr>
        <xdr:cNvPr id="16" name="Group 7"/>
        <xdr:cNvGrpSpPr/>
      </xdr:nvGrpSpPr>
      <xdr:grpSpPr>
        <a:xfrm>
          <a:off x="1432080" y="716040"/>
          <a:ext cx="5598720" cy="4782600"/>
          <a:chOff x="1432080" y="716040"/>
          <a:chExt cx="5598720" cy="4782600"/>
        </a:xfrm>
      </xdr:grpSpPr>
      <xdr:sp>
        <xdr:nvSpPr>
          <xdr:cNvPr id="17" name="Text 2"/>
          <xdr:cNvSpPr/>
        </xdr:nvSpPr>
        <xdr:spPr>
          <a:xfrm>
            <a:off x="3235680" y="716040"/>
            <a:ext cx="116676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latin typeface="ＭＳ 明朝"/>
              </a:rPr>
              <a:t>u = Re(y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8" name="Text 3"/>
          <xdr:cNvSpPr/>
        </xdr:nvSpPr>
        <xdr:spPr>
          <a:xfrm>
            <a:off x="5950800" y="301104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s = Re(x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9" name="Text 4"/>
          <xdr:cNvSpPr/>
        </xdr:nvSpPr>
        <xdr:spPr>
          <a:xfrm>
            <a:off x="1432080" y="514656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t = Im(x)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9200</xdr:colOff>
      <xdr:row>4</xdr:row>
      <xdr:rowOff>65880</xdr:rowOff>
    </xdr:from>
    <xdr:to>
      <xdr:col>8</xdr:col>
      <xdr:colOff>528480</xdr:colOff>
      <xdr:row>33</xdr:row>
      <xdr:rowOff>134280</xdr:rowOff>
    </xdr:to>
    <xdr:grpSp>
      <xdr:nvGrpSpPr>
        <xdr:cNvPr id="21" name="Group 1"/>
        <xdr:cNvGrpSpPr/>
      </xdr:nvGrpSpPr>
      <xdr:grpSpPr>
        <a:xfrm>
          <a:off x="1432080" y="716040"/>
          <a:ext cx="5598720" cy="4782600"/>
          <a:chOff x="1432080" y="716040"/>
          <a:chExt cx="5598720" cy="4782600"/>
        </a:xfrm>
      </xdr:grpSpPr>
      <xdr:sp>
        <xdr:nvSpPr>
          <xdr:cNvPr id="22" name="Text 2"/>
          <xdr:cNvSpPr/>
        </xdr:nvSpPr>
        <xdr:spPr>
          <a:xfrm>
            <a:off x="3235680" y="716040"/>
            <a:ext cx="116676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latin typeface="ＭＳ 明朝"/>
              </a:rPr>
              <a:t>u = Re(y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3" name="Text 3"/>
          <xdr:cNvSpPr/>
        </xdr:nvSpPr>
        <xdr:spPr>
          <a:xfrm>
            <a:off x="5950800" y="301104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s = Re(x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4" name="Text 4"/>
          <xdr:cNvSpPr/>
        </xdr:nvSpPr>
        <xdr:spPr>
          <a:xfrm>
            <a:off x="1432080" y="514656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t = Im(x)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9200</xdr:colOff>
      <xdr:row>4</xdr:row>
      <xdr:rowOff>65880</xdr:rowOff>
    </xdr:from>
    <xdr:to>
      <xdr:col>8</xdr:col>
      <xdr:colOff>528480</xdr:colOff>
      <xdr:row>33</xdr:row>
      <xdr:rowOff>134280</xdr:rowOff>
    </xdr:to>
    <xdr:grpSp>
      <xdr:nvGrpSpPr>
        <xdr:cNvPr id="26" name="Group 1"/>
        <xdr:cNvGrpSpPr/>
      </xdr:nvGrpSpPr>
      <xdr:grpSpPr>
        <a:xfrm>
          <a:off x="1432080" y="716040"/>
          <a:ext cx="5598720" cy="4782600"/>
          <a:chOff x="1432080" y="716040"/>
          <a:chExt cx="5598720" cy="4782600"/>
        </a:xfrm>
      </xdr:grpSpPr>
      <xdr:sp>
        <xdr:nvSpPr>
          <xdr:cNvPr id="27" name="Text 2"/>
          <xdr:cNvSpPr/>
        </xdr:nvSpPr>
        <xdr:spPr>
          <a:xfrm>
            <a:off x="3235680" y="716040"/>
            <a:ext cx="116676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latin typeface="ＭＳ 明朝"/>
              </a:rPr>
              <a:t>u = Re(y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8" name="Text 3"/>
          <xdr:cNvSpPr/>
        </xdr:nvSpPr>
        <xdr:spPr>
          <a:xfrm>
            <a:off x="5950800" y="301104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s = Re(x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9" name="Text 4"/>
          <xdr:cNvSpPr/>
        </xdr:nvSpPr>
        <xdr:spPr>
          <a:xfrm>
            <a:off x="1432080" y="514656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t = Im(x)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9200</xdr:colOff>
      <xdr:row>4</xdr:row>
      <xdr:rowOff>65880</xdr:rowOff>
    </xdr:from>
    <xdr:to>
      <xdr:col>8</xdr:col>
      <xdr:colOff>528480</xdr:colOff>
      <xdr:row>33</xdr:row>
      <xdr:rowOff>134280</xdr:rowOff>
    </xdr:to>
    <xdr:grpSp>
      <xdr:nvGrpSpPr>
        <xdr:cNvPr id="31" name="Group 1"/>
        <xdr:cNvGrpSpPr/>
      </xdr:nvGrpSpPr>
      <xdr:grpSpPr>
        <a:xfrm>
          <a:off x="1432080" y="716040"/>
          <a:ext cx="5598720" cy="4782600"/>
          <a:chOff x="1432080" y="716040"/>
          <a:chExt cx="5598720" cy="4782600"/>
        </a:xfrm>
      </xdr:grpSpPr>
      <xdr:sp>
        <xdr:nvSpPr>
          <xdr:cNvPr id="32" name="Text 2"/>
          <xdr:cNvSpPr/>
        </xdr:nvSpPr>
        <xdr:spPr>
          <a:xfrm>
            <a:off x="3235680" y="716040"/>
            <a:ext cx="116676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latin typeface="ＭＳ 明朝"/>
              </a:rPr>
              <a:t>u = Re(y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3" name="Text 3"/>
          <xdr:cNvSpPr/>
        </xdr:nvSpPr>
        <xdr:spPr>
          <a:xfrm>
            <a:off x="5950800" y="301104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s = Re(x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4" name="Text 4"/>
          <xdr:cNvSpPr/>
        </xdr:nvSpPr>
        <xdr:spPr>
          <a:xfrm>
            <a:off x="1432080" y="514656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t = Im(x)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9200</xdr:colOff>
      <xdr:row>4</xdr:row>
      <xdr:rowOff>65880</xdr:rowOff>
    </xdr:from>
    <xdr:to>
      <xdr:col>8</xdr:col>
      <xdr:colOff>528480</xdr:colOff>
      <xdr:row>33</xdr:row>
      <xdr:rowOff>134280</xdr:rowOff>
    </xdr:to>
    <xdr:grpSp>
      <xdr:nvGrpSpPr>
        <xdr:cNvPr id="36" name="Group 1"/>
        <xdr:cNvGrpSpPr/>
      </xdr:nvGrpSpPr>
      <xdr:grpSpPr>
        <a:xfrm>
          <a:off x="1432080" y="716040"/>
          <a:ext cx="5598720" cy="4782600"/>
          <a:chOff x="1432080" y="716040"/>
          <a:chExt cx="5598720" cy="4782600"/>
        </a:xfrm>
      </xdr:grpSpPr>
      <xdr:sp>
        <xdr:nvSpPr>
          <xdr:cNvPr id="37" name="Text 2"/>
          <xdr:cNvSpPr/>
        </xdr:nvSpPr>
        <xdr:spPr>
          <a:xfrm>
            <a:off x="3235680" y="716040"/>
            <a:ext cx="116676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latin typeface="ＭＳ 明朝"/>
              </a:rPr>
              <a:t>u = Re(y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8" name="Text 3"/>
          <xdr:cNvSpPr/>
        </xdr:nvSpPr>
        <xdr:spPr>
          <a:xfrm>
            <a:off x="5950800" y="301104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s = Re(x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39" name="Text 4"/>
          <xdr:cNvSpPr/>
        </xdr:nvSpPr>
        <xdr:spPr>
          <a:xfrm>
            <a:off x="1432080" y="514656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t = Im(x)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9200</xdr:colOff>
      <xdr:row>4</xdr:row>
      <xdr:rowOff>65880</xdr:rowOff>
    </xdr:from>
    <xdr:to>
      <xdr:col>8</xdr:col>
      <xdr:colOff>528480</xdr:colOff>
      <xdr:row>33</xdr:row>
      <xdr:rowOff>134280</xdr:rowOff>
    </xdr:to>
    <xdr:grpSp>
      <xdr:nvGrpSpPr>
        <xdr:cNvPr id="41" name="Group 1"/>
        <xdr:cNvGrpSpPr/>
      </xdr:nvGrpSpPr>
      <xdr:grpSpPr>
        <a:xfrm>
          <a:off x="1432080" y="716040"/>
          <a:ext cx="5598720" cy="4782600"/>
          <a:chOff x="1432080" y="716040"/>
          <a:chExt cx="5598720" cy="4782600"/>
        </a:xfrm>
      </xdr:grpSpPr>
      <xdr:sp>
        <xdr:nvSpPr>
          <xdr:cNvPr id="42" name="Text 2"/>
          <xdr:cNvSpPr/>
        </xdr:nvSpPr>
        <xdr:spPr>
          <a:xfrm>
            <a:off x="3235680" y="716040"/>
            <a:ext cx="1166760" cy="26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latin typeface="ＭＳ 明朝"/>
              </a:rPr>
              <a:t>u = Re(y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3" name="Text 3"/>
          <xdr:cNvSpPr/>
        </xdr:nvSpPr>
        <xdr:spPr>
          <a:xfrm>
            <a:off x="5950800" y="301104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s = Re(x)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4" name="Text 4"/>
          <xdr:cNvSpPr/>
        </xdr:nvSpPr>
        <xdr:spPr>
          <a:xfrm>
            <a:off x="1432080" y="5146560"/>
            <a:ext cx="1080000" cy="35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latin typeface="ＭＳ 明朝"/>
              </a:rPr>
              <a:t>t = Im(x)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60" topLeftCell="XFD1" activePane="bottomLeft" state="split"/>
      <selection pane="topLeft" activeCell="A1" activeCellId="0" sqref="A1"/>
      <selection pane="bottomLeft" activeCell="A1" activeCellId="0" sqref="A1"/>
    </sheetView>
  </sheetViews>
  <sheetFormatPr defaultColWidth="12.82421875" defaultRowHeight="13" zeroHeight="false" outlineLevelRow="0" outlineLevelCol="0"/>
  <cols>
    <col collapsed="false" customWidth="false" hidden="false" outlineLevel="0" max="257" min="1" style="1" width="12.82"/>
  </cols>
  <sheetData>
    <row r="1" customFormat="false" ht="13" hidden="false" customHeight="false" outlineLevel="0" collapsed="false">
      <c r="A1" s="2" t="s">
        <v>0</v>
      </c>
      <c r="B1" s="3" t="s">
        <v>1</v>
      </c>
      <c r="C1" s="3"/>
      <c r="D1" s="3"/>
      <c r="E1" s="2" t="s">
        <v>2</v>
      </c>
      <c r="F1" s="3" t="s">
        <v>3</v>
      </c>
      <c r="G1" s="3"/>
      <c r="H1" s="4" t="s">
        <v>4</v>
      </c>
      <c r="I1" s="4"/>
      <c r="J1" s="2" t="s">
        <v>0</v>
      </c>
      <c r="K1" s="3" t="s">
        <v>1</v>
      </c>
      <c r="L1" s="3"/>
      <c r="M1" s="3"/>
      <c r="N1" s="2" t="s">
        <v>2</v>
      </c>
      <c r="O1" s="3" t="s">
        <v>5</v>
      </c>
      <c r="P1" s="3"/>
      <c r="Q1" s="2" t="s">
        <v>0</v>
      </c>
      <c r="R1" s="3" t="s">
        <v>1</v>
      </c>
      <c r="S1" s="3"/>
      <c r="T1" s="3"/>
      <c r="U1" s="2" t="s">
        <v>2</v>
      </c>
      <c r="V1" s="3" t="s">
        <v>6</v>
      </c>
      <c r="W1" s="3"/>
      <c r="X1" s="2" t="s">
        <v>0</v>
      </c>
      <c r="Y1" s="3" t="s">
        <v>1</v>
      </c>
      <c r="Z1" s="3"/>
      <c r="AA1" s="3"/>
      <c r="AB1" s="2" t="s">
        <v>2</v>
      </c>
      <c r="AC1" s="3" t="s">
        <v>7</v>
      </c>
      <c r="AD1" s="3"/>
      <c r="AE1" s="2" t="s">
        <v>0</v>
      </c>
      <c r="AF1" s="3" t="s">
        <v>1</v>
      </c>
      <c r="AG1" s="3"/>
      <c r="AH1" s="3"/>
      <c r="AI1" s="2" t="s">
        <v>2</v>
      </c>
      <c r="AJ1" s="3" t="s">
        <v>8</v>
      </c>
      <c r="AK1" s="3"/>
      <c r="AL1" s="2" t="s">
        <v>0</v>
      </c>
      <c r="AM1" s="3" t="s">
        <v>1</v>
      </c>
      <c r="AN1" s="3"/>
      <c r="AO1" s="3"/>
      <c r="AP1" s="2" t="s">
        <v>2</v>
      </c>
      <c r="AQ1" s="3" t="s">
        <v>7</v>
      </c>
      <c r="AR1" s="3"/>
      <c r="AS1" s="2" t="s">
        <v>0</v>
      </c>
      <c r="AT1" s="3" t="s">
        <v>1</v>
      </c>
      <c r="AU1" s="3"/>
      <c r="AV1" s="3"/>
      <c r="AW1" s="2" t="s">
        <v>2</v>
      </c>
      <c r="AX1" s="3" t="s">
        <v>8</v>
      </c>
      <c r="AY1" s="3"/>
      <c r="AZ1" s="2" t="s">
        <v>0</v>
      </c>
      <c r="BA1" s="3" t="s">
        <v>1</v>
      </c>
      <c r="BB1" s="3"/>
      <c r="BC1" s="3"/>
      <c r="BD1" s="2" t="s">
        <v>2</v>
      </c>
      <c r="BE1" s="3" t="s">
        <v>9</v>
      </c>
      <c r="BF1" s="3"/>
      <c r="BG1" s="2" t="s">
        <v>0</v>
      </c>
      <c r="BH1" s="3" t="s">
        <v>1</v>
      </c>
      <c r="BI1" s="3"/>
      <c r="BJ1" s="3"/>
      <c r="BK1" s="2" t="s">
        <v>2</v>
      </c>
      <c r="BL1" s="3" t="s">
        <v>10</v>
      </c>
      <c r="BM1" s="3"/>
      <c r="BN1" s="2" t="s">
        <v>0</v>
      </c>
      <c r="BO1" s="3" t="s">
        <v>1</v>
      </c>
      <c r="BP1" s="3"/>
      <c r="BQ1" s="3"/>
      <c r="BR1" s="2" t="s">
        <v>2</v>
      </c>
      <c r="BS1" s="3" t="s">
        <v>11</v>
      </c>
      <c r="BT1" s="3"/>
      <c r="BU1" s="2" t="s">
        <v>0</v>
      </c>
      <c r="BV1" s="3" t="s">
        <v>1</v>
      </c>
      <c r="BW1" s="3"/>
      <c r="BX1" s="3"/>
      <c r="BY1" s="2" t="s">
        <v>2</v>
      </c>
      <c r="BZ1" s="3" t="s">
        <v>12</v>
      </c>
      <c r="CA1" s="3"/>
      <c r="CB1" s="2" t="s">
        <v>0</v>
      </c>
      <c r="CC1" s="3" t="s">
        <v>1</v>
      </c>
      <c r="CD1" s="3"/>
      <c r="CE1" s="3"/>
      <c r="CF1" s="2" t="s">
        <v>2</v>
      </c>
      <c r="CG1" s="3" t="s">
        <v>13</v>
      </c>
      <c r="CH1" s="3"/>
      <c r="CI1" s="2" t="s">
        <v>0</v>
      </c>
      <c r="CJ1" s="3" t="s">
        <v>1</v>
      </c>
      <c r="CK1" s="3"/>
      <c r="CL1" s="3"/>
      <c r="CM1" s="2" t="s">
        <v>2</v>
      </c>
      <c r="CN1" s="3" t="s">
        <v>14</v>
      </c>
      <c r="CO1" s="3"/>
    </row>
    <row r="2" customFormat="false" ht="13" hidden="false" customHeight="false" outlineLevel="0" collapsed="false">
      <c r="A2" s="2" t="s">
        <v>15</v>
      </c>
      <c r="B2" s="5" t="s">
        <v>16</v>
      </c>
      <c r="C2" s="5" t="s">
        <v>17</v>
      </c>
      <c r="D2" s="5" t="s">
        <v>18</v>
      </c>
      <c r="E2" s="5" t="s">
        <v>19</v>
      </c>
      <c r="F2" s="6" t="s">
        <v>20</v>
      </c>
      <c r="G2" s="7" t="s">
        <v>21</v>
      </c>
      <c r="H2" s="1" t="n">
        <v>-4</v>
      </c>
      <c r="I2" s="1" t="n">
        <f aca="false">H2*SQRT(3)</f>
        <v>-6.92820323027551</v>
      </c>
      <c r="J2" s="2" t="s">
        <v>15</v>
      </c>
      <c r="K2" s="5" t="s">
        <v>16</v>
      </c>
      <c r="L2" s="5" t="s">
        <v>17</v>
      </c>
      <c r="M2" s="5" t="s">
        <v>18</v>
      </c>
      <c r="N2" s="5" t="s">
        <v>19</v>
      </c>
      <c r="O2" s="6" t="s">
        <v>20</v>
      </c>
      <c r="P2" s="7" t="s">
        <v>21</v>
      </c>
      <c r="Q2" s="2" t="s">
        <v>15</v>
      </c>
      <c r="R2" s="5" t="s">
        <v>16</v>
      </c>
      <c r="S2" s="5" t="s">
        <v>17</v>
      </c>
      <c r="T2" s="5" t="s">
        <v>18</v>
      </c>
      <c r="U2" s="5" t="s">
        <v>19</v>
      </c>
      <c r="V2" s="6" t="s">
        <v>20</v>
      </c>
      <c r="W2" s="7" t="s">
        <v>21</v>
      </c>
      <c r="X2" s="2" t="s">
        <v>15</v>
      </c>
      <c r="Y2" s="8" t="s">
        <v>16</v>
      </c>
      <c r="Z2" s="5" t="s">
        <v>17</v>
      </c>
      <c r="AA2" s="5" t="s">
        <v>18</v>
      </c>
      <c r="AB2" s="5" t="s">
        <v>19</v>
      </c>
      <c r="AC2" s="6" t="s">
        <v>20</v>
      </c>
      <c r="AD2" s="7" t="s">
        <v>21</v>
      </c>
      <c r="AE2" s="2" t="s">
        <v>15</v>
      </c>
      <c r="AF2" s="5" t="s">
        <v>16</v>
      </c>
      <c r="AG2" s="5" t="s">
        <v>17</v>
      </c>
      <c r="AH2" s="5" t="s">
        <v>18</v>
      </c>
      <c r="AI2" s="5" t="s">
        <v>19</v>
      </c>
      <c r="AJ2" s="6" t="s">
        <v>20</v>
      </c>
      <c r="AK2" s="7" t="s">
        <v>21</v>
      </c>
      <c r="AL2" s="2" t="s">
        <v>15</v>
      </c>
      <c r="AM2" s="8" t="s">
        <v>16</v>
      </c>
      <c r="AN2" s="5" t="s">
        <v>17</v>
      </c>
      <c r="AO2" s="5" t="s">
        <v>18</v>
      </c>
      <c r="AP2" s="5" t="s">
        <v>19</v>
      </c>
      <c r="AQ2" s="6" t="s">
        <v>20</v>
      </c>
      <c r="AR2" s="7" t="s">
        <v>21</v>
      </c>
      <c r="AS2" s="2" t="s">
        <v>15</v>
      </c>
      <c r="AT2" s="5" t="s">
        <v>16</v>
      </c>
      <c r="AU2" s="5" t="s">
        <v>17</v>
      </c>
      <c r="AV2" s="5" t="s">
        <v>18</v>
      </c>
      <c r="AW2" s="5" t="s">
        <v>19</v>
      </c>
      <c r="AX2" s="6" t="s">
        <v>20</v>
      </c>
      <c r="AY2" s="7" t="s">
        <v>21</v>
      </c>
      <c r="AZ2" s="2" t="s">
        <v>15</v>
      </c>
      <c r="BA2" s="8" t="s">
        <v>16</v>
      </c>
      <c r="BB2" s="5" t="s">
        <v>17</v>
      </c>
      <c r="BC2" s="5" t="s">
        <v>18</v>
      </c>
      <c r="BD2" s="5" t="s">
        <v>19</v>
      </c>
      <c r="BE2" s="6" t="s">
        <v>20</v>
      </c>
      <c r="BF2" s="7" t="s">
        <v>21</v>
      </c>
      <c r="BG2" s="2" t="s">
        <v>15</v>
      </c>
      <c r="BH2" s="5" t="s">
        <v>16</v>
      </c>
      <c r="BI2" s="5" t="s">
        <v>17</v>
      </c>
      <c r="BJ2" s="5" t="s">
        <v>18</v>
      </c>
      <c r="BK2" s="5" t="s">
        <v>19</v>
      </c>
      <c r="BL2" s="6" t="s">
        <v>20</v>
      </c>
      <c r="BM2" s="7" t="s">
        <v>21</v>
      </c>
      <c r="BN2" s="2" t="s">
        <v>15</v>
      </c>
      <c r="BO2" s="8" t="s">
        <v>16</v>
      </c>
      <c r="BP2" s="5" t="s">
        <v>17</v>
      </c>
      <c r="BQ2" s="5" t="s">
        <v>18</v>
      </c>
      <c r="BR2" s="5" t="s">
        <v>19</v>
      </c>
      <c r="BS2" s="6" t="s">
        <v>20</v>
      </c>
      <c r="BT2" s="7" t="s">
        <v>21</v>
      </c>
      <c r="BU2" s="2" t="s">
        <v>15</v>
      </c>
      <c r="BV2" s="5" t="s">
        <v>16</v>
      </c>
      <c r="BW2" s="5" t="s">
        <v>17</v>
      </c>
      <c r="BX2" s="5" t="s">
        <v>18</v>
      </c>
      <c r="BY2" s="5" t="s">
        <v>19</v>
      </c>
      <c r="BZ2" s="6" t="s">
        <v>20</v>
      </c>
      <c r="CA2" s="7" t="s">
        <v>21</v>
      </c>
      <c r="CB2" s="2" t="s">
        <v>15</v>
      </c>
      <c r="CC2" s="8" t="s">
        <v>16</v>
      </c>
      <c r="CD2" s="5" t="s">
        <v>17</v>
      </c>
      <c r="CE2" s="5" t="s">
        <v>18</v>
      </c>
      <c r="CF2" s="5" t="s">
        <v>19</v>
      </c>
      <c r="CG2" s="6" t="s">
        <v>20</v>
      </c>
      <c r="CH2" s="7" t="s">
        <v>21</v>
      </c>
      <c r="CI2" s="2" t="s">
        <v>15</v>
      </c>
      <c r="CJ2" s="5" t="s">
        <v>16</v>
      </c>
      <c r="CK2" s="5" t="s">
        <v>17</v>
      </c>
      <c r="CL2" s="5" t="s">
        <v>18</v>
      </c>
      <c r="CM2" s="5" t="s">
        <v>19</v>
      </c>
      <c r="CN2" s="6" t="s">
        <v>20</v>
      </c>
      <c r="CO2" s="7" t="s">
        <v>21</v>
      </c>
    </row>
    <row r="3" customFormat="false" ht="13" hidden="false" customHeight="false" outlineLevel="0" collapsed="false">
      <c r="A3" s="2"/>
      <c r="B3" s="5"/>
      <c r="C3" s="5"/>
      <c r="D3" s="5"/>
      <c r="E3" s="5"/>
      <c r="F3" s="9" t="s">
        <v>22</v>
      </c>
      <c r="G3" s="10" t="s">
        <v>23</v>
      </c>
      <c r="H3" s="1" t="n">
        <v>4</v>
      </c>
      <c r="I3" s="1" t="n">
        <f aca="false">H3*SQRT(3)</f>
        <v>6.92820323027551</v>
      </c>
      <c r="J3" s="2"/>
      <c r="K3" s="5"/>
      <c r="L3" s="5"/>
      <c r="M3" s="5"/>
      <c r="N3" s="5"/>
      <c r="O3" s="9" t="s">
        <v>22</v>
      </c>
      <c r="P3" s="10" t="s">
        <v>23</v>
      </c>
      <c r="Q3" s="2"/>
      <c r="R3" s="5"/>
      <c r="S3" s="5"/>
      <c r="T3" s="5"/>
      <c r="U3" s="5"/>
      <c r="V3" s="9" t="s">
        <v>22</v>
      </c>
      <c r="W3" s="10" t="s">
        <v>23</v>
      </c>
      <c r="X3" s="2"/>
      <c r="Y3" s="8"/>
      <c r="Z3" s="5"/>
      <c r="AA3" s="5"/>
      <c r="AB3" s="5"/>
      <c r="AC3" s="9" t="s">
        <v>22</v>
      </c>
      <c r="AD3" s="10" t="s">
        <v>23</v>
      </c>
      <c r="AE3" s="2"/>
      <c r="AF3" s="5"/>
      <c r="AG3" s="5"/>
      <c r="AH3" s="5"/>
      <c r="AI3" s="5"/>
      <c r="AJ3" s="9" t="s">
        <v>22</v>
      </c>
      <c r="AK3" s="10" t="s">
        <v>23</v>
      </c>
      <c r="AL3" s="2"/>
      <c r="AM3" s="8"/>
      <c r="AN3" s="5"/>
      <c r="AO3" s="5"/>
      <c r="AP3" s="5"/>
      <c r="AQ3" s="9" t="s">
        <v>22</v>
      </c>
      <c r="AR3" s="10" t="s">
        <v>23</v>
      </c>
      <c r="AS3" s="2"/>
      <c r="AT3" s="5"/>
      <c r="AU3" s="5"/>
      <c r="AV3" s="5"/>
      <c r="AW3" s="5"/>
      <c r="AX3" s="9" t="s">
        <v>22</v>
      </c>
      <c r="AY3" s="10" t="s">
        <v>23</v>
      </c>
      <c r="AZ3" s="2"/>
      <c r="BA3" s="8"/>
      <c r="BB3" s="5"/>
      <c r="BC3" s="5"/>
      <c r="BD3" s="5"/>
      <c r="BE3" s="9" t="s">
        <v>22</v>
      </c>
      <c r="BF3" s="10" t="s">
        <v>23</v>
      </c>
      <c r="BG3" s="2"/>
      <c r="BH3" s="5"/>
      <c r="BI3" s="5"/>
      <c r="BJ3" s="5"/>
      <c r="BK3" s="5"/>
      <c r="BL3" s="9" t="s">
        <v>22</v>
      </c>
      <c r="BM3" s="10" t="s">
        <v>23</v>
      </c>
      <c r="BN3" s="2"/>
      <c r="BO3" s="8"/>
      <c r="BP3" s="5"/>
      <c r="BQ3" s="5"/>
      <c r="BR3" s="5"/>
      <c r="BS3" s="9" t="s">
        <v>22</v>
      </c>
      <c r="BT3" s="10" t="s">
        <v>23</v>
      </c>
      <c r="BU3" s="2"/>
      <c r="BV3" s="5"/>
      <c r="BW3" s="5"/>
      <c r="BX3" s="5"/>
      <c r="BY3" s="5"/>
      <c r="BZ3" s="9" t="s">
        <v>22</v>
      </c>
      <c r="CA3" s="10" t="s">
        <v>23</v>
      </c>
      <c r="CB3" s="2"/>
      <c r="CC3" s="8"/>
      <c r="CD3" s="5"/>
      <c r="CE3" s="5"/>
      <c r="CF3" s="5"/>
      <c r="CG3" s="9" t="s">
        <v>22</v>
      </c>
      <c r="CH3" s="10" t="s">
        <v>23</v>
      </c>
      <c r="CI3" s="2"/>
      <c r="CJ3" s="5"/>
      <c r="CK3" s="5"/>
      <c r="CL3" s="5"/>
      <c r="CM3" s="5"/>
      <c r="CN3" s="9" t="s">
        <v>22</v>
      </c>
      <c r="CO3" s="10" t="s">
        <v>23</v>
      </c>
    </row>
    <row r="4" customFormat="false" ht="13" hidden="false" customHeight="false" outlineLevel="0" collapsed="false">
      <c r="A4" s="11" t="s">
        <v>24</v>
      </c>
      <c r="B4" s="12" t="n">
        <v>0</v>
      </c>
      <c r="C4" s="12" t="n">
        <v>0</v>
      </c>
      <c r="D4" s="12" t="n">
        <f aca="false">SQRT(1-(B4*B4)+(C4*C4))</f>
        <v>1</v>
      </c>
      <c r="E4" s="12" t="n">
        <v>0</v>
      </c>
      <c r="F4" s="13" t="n">
        <f aca="false">B4-(C4/2)</f>
        <v>0</v>
      </c>
      <c r="G4" s="14" t="n">
        <f aca="false">D4-(C4*SQRT(3)/2)</f>
        <v>1</v>
      </c>
      <c r="J4" s="11" t="s">
        <v>25</v>
      </c>
      <c r="K4" s="6" t="n">
        <f aca="false">SQRT((1+(N4*N4)+(L4*L4))/(1+(L4*L4)/(N4*N4)))</f>
        <v>1.4142135623731</v>
      </c>
      <c r="L4" s="12" t="n">
        <v>0</v>
      </c>
      <c r="M4" s="12" t="n">
        <f aca="false">K4*L4/N4</f>
        <v>0</v>
      </c>
      <c r="N4" s="12" t="n">
        <v>1</v>
      </c>
      <c r="O4" s="13" t="n">
        <f aca="false">K4-(L4/2)</f>
        <v>1.4142135623731</v>
      </c>
      <c r="P4" s="14" t="n">
        <f aca="false">M4-(L4*SQRT(3)/2)</f>
        <v>0</v>
      </c>
      <c r="Q4" s="11" t="s">
        <v>25</v>
      </c>
      <c r="R4" s="6" t="n">
        <f aca="false">SQRT((1+(U4*U4)+(S4*S4))/(1+(S4*S4)/(U4*U4)))</f>
        <v>1.4142135623731</v>
      </c>
      <c r="S4" s="12" t="n">
        <v>0</v>
      </c>
      <c r="T4" s="12" t="n">
        <f aca="false">R4*S4/U4</f>
        <v>-0</v>
      </c>
      <c r="U4" s="12" t="n">
        <v>-1</v>
      </c>
      <c r="V4" s="13" t="n">
        <f aca="false">R4-(S4/2)</f>
        <v>1.4142135623731</v>
      </c>
      <c r="W4" s="14" t="n">
        <f aca="false">T4-(S4*SQRT(3)/2)</f>
        <v>-0</v>
      </c>
      <c r="X4" s="15" t="s">
        <v>25</v>
      </c>
      <c r="Y4" s="15" t="n">
        <f aca="false">SQRT((1+(AB4*AB4)+(Z4*Z4))/(1+(Z4*Z4)/(AB4*AB4)))</f>
        <v>1.1180339887499</v>
      </c>
      <c r="Z4" s="12" t="n">
        <v>0</v>
      </c>
      <c r="AA4" s="12" t="n">
        <f aca="false">Y4*Z4/AB4</f>
        <v>0</v>
      </c>
      <c r="AB4" s="12" t="n">
        <v>0.5</v>
      </c>
      <c r="AC4" s="13" t="n">
        <f aca="false">Y4-(Z4/2)</f>
        <v>1.1180339887499</v>
      </c>
      <c r="AD4" s="14" t="n">
        <f aca="false">AA4-(Z4*SQRT(3)/2)</f>
        <v>0</v>
      </c>
      <c r="AE4" s="11" t="s">
        <v>25</v>
      </c>
      <c r="AF4" s="15" t="n">
        <f aca="false">SQRT((1+(AI4*AI4)+(AG4*AG4))/(1+(AG4*AG4)/(AI4*AI4)))</f>
        <v>1.1180339887499</v>
      </c>
      <c r="AG4" s="12" t="n">
        <v>0</v>
      </c>
      <c r="AH4" s="12" t="n">
        <f aca="false">AF4*AG4/AI4</f>
        <v>-0</v>
      </c>
      <c r="AI4" s="12" t="n">
        <v>-0.5</v>
      </c>
      <c r="AJ4" s="13" t="n">
        <f aca="false">AF4-(AG4/2)</f>
        <v>1.1180339887499</v>
      </c>
      <c r="AK4" s="14" t="n">
        <f aca="false">AH4-(AG4*SQRT(3)/2)</f>
        <v>-0</v>
      </c>
      <c r="AL4" s="15" t="s">
        <v>25</v>
      </c>
      <c r="AM4" s="15" t="n">
        <f aca="false">SQRT((1+(AP4*AP4)+(AN4*AN4))/(1+(AN4*AN4)/(AP4*AP4)))</f>
        <v>1.04403065089106</v>
      </c>
      <c r="AN4" s="12" t="n">
        <v>0</v>
      </c>
      <c r="AO4" s="12" t="n">
        <f aca="false">AM4*AN4/AP4</f>
        <v>0</v>
      </c>
      <c r="AP4" s="12" t="n">
        <v>0.3</v>
      </c>
      <c r="AQ4" s="13" t="n">
        <f aca="false">AM4-(AN4/2)</f>
        <v>1.04403065089106</v>
      </c>
      <c r="AR4" s="14" t="n">
        <f aca="false">AO4-(AN4*SQRT(3)/2)</f>
        <v>0</v>
      </c>
      <c r="AS4" s="11" t="s">
        <v>25</v>
      </c>
      <c r="AT4" s="15" t="n">
        <f aca="false">SQRT((1+(AW4*AW4)+(AU4*AU4))/(1+(AU4*AU4)/(AW4*AW4)))</f>
        <v>1.04403065089106</v>
      </c>
      <c r="AU4" s="12" t="n">
        <v>0</v>
      </c>
      <c r="AV4" s="12" t="n">
        <f aca="false">AT4*AU4/AW4</f>
        <v>-0</v>
      </c>
      <c r="AW4" s="12" t="n">
        <v>-0.3</v>
      </c>
      <c r="AX4" s="13" t="n">
        <f aca="false">AT4-(AU4/2)</f>
        <v>1.04403065089106</v>
      </c>
      <c r="AY4" s="14" t="n">
        <f aca="false">AV4-(AU4*SQRT(3)/2)</f>
        <v>-0</v>
      </c>
      <c r="AZ4" s="15" t="s">
        <v>25</v>
      </c>
      <c r="BA4" s="15" t="n">
        <f aca="false">SQRT((1+(BD4*BD4)+(BB4*BB4))/(1+(BB4*BB4)/(BD4*BD4)))</f>
        <v>1.00498756211209</v>
      </c>
      <c r="BB4" s="12" t="n">
        <v>0</v>
      </c>
      <c r="BC4" s="12" t="n">
        <f aca="false">BA4*BB4/BD4</f>
        <v>0</v>
      </c>
      <c r="BD4" s="12" t="n">
        <v>0.1</v>
      </c>
      <c r="BE4" s="13" t="n">
        <f aca="false">BA4-(BB4/2)</f>
        <v>1.00498756211209</v>
      </c>
      <c r="BF4" s="14" t="n">
        <f aca="false">BC4-(BB4*SQRT(3)/2)</f>
        <v>0</v>
      </c>
      <c r="BG4" s="11" t="s">
        <v>25</v>
      </c>
      <c r="BH4" s="15" t="n">
        <f aca="false">SQRT((1+(BK4*BK4)+(BI4*BI4))/(1+(BI4*BI4)/(BK4*BK4)))</f>
        <v>1.00498756211209</v>
      </c>
      <c r="BI4" s="12" t="n">
        <v>0</v>
      </c>
      <c r="BJ4" s="12" t="n">
        <f aca="false">BH4*BI4/BK4</f>
        <v>-0</v>
      </c>
      <c r="BK4" s="12" t="n">
        <v>-0.1</v>
      </c>
      <c r="BL4" s="13" t="n">
        <f aca="false">BH4-(BI4/2)</f>
        <v>1.00498756211209</v>
      </c>
      <c r="BM4" s="14" t="n">
        <f aca="false">BJ4-(BI4*SQRT(3)/2)</f>
        <v>-0</v>
      </c>
      <c r="BN4" s="15" t="s">
        <v>25</v>
      </c>
      <c r="BO4" s="15" t="n">
        <f aca="false">SQRT((1+(BR4*BR4)+(BP4*BP4))/(1+(BP4*BP4)/(BR4*BR4)))</f>
        <v>1.00044989879554</v>
      </c>
      <c r="BP4" s="12" t="n">
        <v>0</v>
      </c>
      <c r="BQ4" s="12" t="n">
        <f aca="false">BO4*BP4/BR4</f>
        <v>0</v>
      </c>
      <c r="BR4" s="12" t="n">
        <v>0.03</v>
      </c>
      <c r="BS4" s="13" t="n">
        <f aca="false">BO4-(BP4/2)</f>
        <v>1.00044989879554</v>
      </c>
      <c r="BT4" s="14" t="n">
        <f aca="false">BQ4-(BP4*SQRT(3)/2)</f>
        <v>0</v>
      </c>
      <c r="BU4" s="11" t="s">
        <v>25</v>
      </c>
      <c r="BV4" s="15" t="n">
        <f aca="false">SQRT((1+(BY4*BY4)+(BW4*BW4))/(1+(BW4*BW4)/(BY4*BY4)))</f>
        <v>1.00044989879554</v>
      </c>
      <c r="BW4" s="12" t="n">
        <v>0</v>
      </c>
      <c r="BX4" s="12" t="n">
        <f aca="false">BV4*BW4/BY4</f>
        <v>-0</v>
      </c>
      <c r="BY4" s="12" t="n">
        <v>-0.03</v>
      </c>
      <c r="BZ4" s="13" t="n">
        <f aca="false">BV4-(BW4/2)</f>
        <v>1.00044989879554</v>
      </c>
      <c r="CA4" s="14" t="n">
        <f aca="false">BX4-(BW4*SQRT(3)/2)</f>
        <v>-0</v>
      </c>
      <c r="CB4" s="15" t="s">
        <v>25</v>
      </c>
      <c r="CC4" s="15" t="n">
        <f aca="false">SQRT((1+(CF4*CF4)+(CD4*CD4))/(1+(CD4*CD4)/(CF4*CF4)))</f>
        <v>1.00004999875006</v>
      </c>
      <c r="CD4" s="12" t="n">
        <v>0</v>
      </c>
      <c r="CE4" s="12" t="n">
        <f aca="false">CC4*CD4/CF4</f>
        <v>0</v>
      </c>
      <c r="CF4" s="12" t="n">
        <v>0.01</v>
      </c>
      <c r="CG4" s="13" t="n">
        <f aca="false">CC4-(CD4/2)</f>
        <v>1.00004999875006</v>
      </c>
      <c r="CH4" s="14" t="n">
        <f aca="false">CE4-(CD4*SQRT(3)/2)</f>
        <v>0</v>
      </c>
      <c r="CI4" s="11" t="s">
        <v>25</v>
      </c>
      <c r="CJ4" s="15" t="n">
        <f aca="false">SQRT((1+(CM4*CM4)+(CK4*CK4))/(1+(CK4*CK4)/(CM4*CM4)))</f>
        <v>1.00004999875006</v>
      </c>
      <c r="CK4" s="12" t="n">
        <v>0</v>
      </c>
      <c r="CL4" s="12" t="n">
        <f aca="false">CJ4*CK4/CM4</f>
        <v>-0</v>
      </c>
      <c r="CM4" s="12" t="n">
        <v>-0.01</v>
      </c>
      <c r="CN4" s="13" t="n">
        <f aca="false">CJ4-(CK4/2)</f>
        <v>1.00004999875006</v>
      </c>
      <c r="CO4" s="14" t="n">
        <f aca="false">CL4-(CK4*SQRT(3)/2)</f>
        <v>-0</v>
      </c>
    </row>
    <row r="5" customFormat="false" ht="13" hidden="false" customHeight="false" outlineLevel="0" collapsed="false">
      <c r="A5" s="16" t="s">
        <v>26</v>
      </c>
      <c r="B5" s="1" t="n">
        <v>0.09</v>
      </c>
      <c r="C5" s="1" t="n">
        <v>0</v>
      </c>
      <c r="D5" s="1" t="n">
        <f aca="false">SQRT(1-(B5*B5)+(C5*C5))</f>
        <v>0.995941765365827</v>
      </c>
      <c r="E5" s="1" t="n">
        <v>0</v>
      </c>
      <c r="F5" s="13" t="n">
        <f aca="false">B5-(C5/2)</f>
        <v>0.09</v>
      </c>
      <c r="G5" s="14" t="n">
        <f aca="false">D5-(C5*SQRT(3)/2)</f>
        <v>0.995941765365827</v>
      </c>
      <c r="J5" s="16" t="s">
        <v>24</v>
      </c>
      <c r="K5" s="13" t="n">
        <f aca="false">SQRT((1+(N5*N5)+(L5*L5))/(1+(L5*L5)/(N5*N5)))</f>
        <v>1.41364866777801</v>
      </c>
      <c r="L5" s="1" t="n">
        <v>0.04</v>
      </c>
      <c r="M5" s="12" t="n">
        <f aca="false">K5*L5/N5</f>
        <v>0.0565459467111204</v>
      </c>
      <c r="N5" s="1" t="n">
        <v>1</v>
      </c>
      <c r="O5" s="13" t="n">
        <f aca="false">K5-(L5/2)</f>
        <v>1.39364866777801</v>
      </c>
      <c r="P5" s="14" t="n">
        <f aca="false">M5-(L5*SQRT(3)/2)</f>
        <v>0.0219049305597429</v>
      </c>
      <c r="Q5" s="16" t="s">
        <v>24</v>
      </c>
      <c r="R5" s="13" t="n">
        <f aca="false">SQRT((1+(U5*U5)+(S5*S5))/(1+(S5*S5)/(U5*U5)))</f>
        <v>1.41364866777801</v>
      </c>
      <c r="S5" s="1" t="n">
        <v>0.04</v>
      </c>
      <c r="T5" s="12" t="n">
        <f aca="false">R5*S5/U5</f>
        <v>-0.0565459467111204</v>
      </c>
      <c r="U5" s="1" t="n">
        <v>-1</v>
      </c>
      <c r="V5" s="13" t="n">
        <f aca="false">R5-(S5/2)</f>
        <v>1.39364866777801</v>
      </c>
      <c r="W5" s="14" t="n">
        <f aca="false">T5-(S5*SQRT(3)/2)</f>
        <v>-0.091186962862498</v>
      </c>
      <c r="X5" s="13" t="s">
        <v>24</v>
      </c>
      <c r="Y5" s="13" t="n">
        <f aca="false">SQRT((1+(AB5*AB5)+(Z5*Z5))/(1+(Z5*Z5)/(AB5*AB5)))</f>
        <v>1.11731936164668</v>
      </c>
      <c r="Z5" s="1" t="n">
        <v>0.02</v>
      </c>
      <c r="AA5" s="12" t="n">
        <f aca="false">Y5*Z5/AB5</f>
        <v>0.0446927744658672</v>
      </c>
      <c r="AB5" s="1" t="n">
        <v>0.5</v>
      </c>
      <c r="AC5" s="13" t="n">
        <f aca="false">Y5-(Z5/2)</f>
        <v>1.10731936164668</v>
      </c>
      <c r="AD5" s="14" t="n">
        <f aca="false">AA5-(Z5*SQRT(3)/2)</f>
        <v>0.0273722663901784</v>
      </c>
      <c r="AE5" s="16" t="s">
        <v>24</v>
      </c>
      <c r="AF5" s="13" t="n">
        <f aca="false">SQRT((1+(AI5*AI5)+(AG5*AG5))/(1+(AG5*AG5)/(AI5*AI5)))</f>
        <v>1.11731936164668</v>
      </c>
      <c r="AG5" s="1" t="n">
        <v>0.02</v>
      </c>
      <c r="AH5" s="12" t="n">
        <f aca="false">AF5*AG5/AI5</f>
        <v>-0.0446927744658672</v>
      </c>
      <c r="AI5" s="1" t="n">
        <v>-0.5</v>
      </c>
      <c r="AJ5" s="13" t="n">
        <f aca="false">AF5-(AG5/2)</f>
        <v>1.10731936164668</v>
      </c>
      <c r="AK5" s="14" t="n">
        <f aca="false">AH5-(AG5*SQRT(3)/2)</f>
        <v>-0.0620132825415559</v>
      </c>
      <c r="AL5" s="13" t="s">
        <v>24</v>
      </c>
      <c r="AM5" s="13" t="n">
        <f aca="false">SQRT((1+(AP5*AP5)+(AN5*AN5))/(1+(AN5*AN5)/(AP5*AP5)))</f>
        <v>1.04190941124406</v>
      </c>
      <c r="AN5" s="1" t="n">
        <v>0.02</v>
      </c>
      <c r="AO5" s="12" t="n">
        <f aca="false">AM5*AN5/AP5</f>
        <v>0.0694606274162705</v>
      </c>
      <c r="AP5" s="1" t="n">
        <v>0.3</v>
      </c>
      <c r="AQ5" s="13" t="n">
        <f aca="false">AM5-(AN5/2)</f>
        <v>1.03190941124406</v>
      </c>
      <c r="AR5" s="14" t="n">
        <f aca="false">AO5-(AN5*SQRT(3)/2)</f>
        <v>0.0521401193405817</v>
      </c>
      <c r="AS5" s="16" t="s">
        <v>24</v>
      </c>
      <c r="AT5" s="13" t="n">
        <f aca="false">SQRT((1+(AW5*AW5)+(AU5*AU5))/(1+(AU5*AU5)/(AW5*AW5)))</f>
        <v>1.04190941124406</v>
      </c>
      <c r="AU5" s="1" t="n">
        <v>0.02</v>
      </c>
      <c r="AV5" s="12" t="n">
        <f aca="false">AT5*AU5/AW5</f>
        <v>-0.0694606274162705</v>
      </c>
      <c r="AW5" s="1" t="n">
        <v>-0.3</v>
      </c>
      <c r="AX5" s="13" t="n">
        <f aca="false">AT5-(AU5/2)</f>
        <v>1.03190941124406</v>
      </c>
      <c r="AY5" s="14" t="n">
        <f aca="false">AV5-(AU5*SQRT(3)/2)</f>
        <v>-0.0867811354919593</v>
      </c>
      <c r="AZ5" s="13" t="s">
        <v>24</v>
      </c>
      <c r="BA5" s="13" t="n">
        <f aca="false">SQRT((1+(BD5*BD5)+(BB5*BB5))/(1+(BB5*BB5)/(BD5*BD5)))</f>
        <v>1.00320133249082</v>
      </c>
      <c r="BB5" s="1" t="n">
        <v>0.006</v>
      </c>
      <c r="BC5" s="12" t="n">
        <f aca="false">BA5*BB5/BD5</f>
        <v>0.0601920799494493</v>
      </c>
      <c r="BD5" s="1" t="n">
        <v>0.1</v>
      </c>
      <c r="BE5" s="13" t="n">
        <f aca="false">BA5-(BB5/2)</f>
        <v>1.00020133249082</v>
      </c>
      <c r="BF5" s="14" t="n">
        <f aca="false">BC5-(BB5*SQRT(3)/2)</f>
        <v>0.0549959275267426</v>
      </c>
      <c r="BG5" s="16" t="s">
        <v>24</v>
      </c>
      <c r="BH5" s="13" t="n">
        <f aca="false">SQRT((1+(BK5*BK5)+(BI5*BI5))/(1+(BI5*BI5)/(BK5*BK5)))</f>
        <v>1.00320133249082</v>
      </c>
      <c r="BI5" s="1" t="n">
        <v>0.006</v>
      </c>
      <c r="BJ5" s="12" t="n">
        <f aca="false">BH5*BI5/BK5</f>
        <v>-0.0601920799494493</v>
      </c>
      <c r="BK5" s="1" t="n">
        <v>-0.1</v>
      </c>
      <c r="BL5" s="13" t="n">
        <f aca="false">BH5-(BI5/2)</f>
        <v>1.00020133249082</v>
      </c>
      <c r="BM5" s="14" t="n">
        <f aca="false">BJ5-(BI5*SQRT(3)/2)</f>
        <v>-0.0653882323721559</v>
      </c>
      <c r="BN5" s="13" t="s">
        <v>24</v>
      </c>
      <c r="BO5" s="13" t="n">
        <f aca="false">SQRT((1+(BR5*BR5)+(BP5*BP5))/(1+(BP5*BP5)/(BR5*BR5)))</f>
        <v>0.949157521173382</v>
      </c>
      <c r="BP5" s="1" t="n">
        <v>0.01</v>
      </c>
      <c r="BQ5" s="12" t="n">
        <f aca="false">BO5*BP5/BR5</f>
        <v>0.316385840391127</v>
      </c>
      <c r="BR5" s="1" t="n">
        <v>0.03</v>
      </c>
      <c r="BS5" s="13" t="n">
        <f aca="false">BO5-(BP5/2)</f>
        <v>0.944157521173382</v>
      </c>
      <c r="BT5" s="14" t="n">
        <f aca="false">BQ5-(BP5*SQRT(3)/2)</f>
        <v>0.307725586353283</v>
      </c>
      <c r="BU5" s="16" t="s">
        <v>24</v>
      </c>
      <c r="BV5" s="13" t="n">
        <f aca="false">SQRT((1+(BY5*BY5)+(BW5*BW5))/(1+(BW5*BW5)/(BY5*BY5)))</f>
        <v>0.949157521173382</v>
      </c>
      <c r="BW5" s="1" t="n">
        <v>0.01</v>
      </c>
      <c r="BX5" s="12" t="n">
        <f aca="false">BV5*BW5/BY5</f>
        <v>-0.316385840391127</v>
      </c>
      <c r="BY5" s="1" t="n">
        <v>-0.03</v>
      </c>
      <c r="BZ5" s="13" t="n">
        <f aca="false">BV5-(BW5/2)</f>
        <v>0.944157521173382</v>
      </c>
      <c r="CA5" s="14" t="n">
        <f aca="false">BX5-(BW5*SQRT(3)/2)</f>
        <v>-0.325046094428972</v>
      </c>
      <c r="CB5" s="13" t="s">
        <v>24</v>
      </c>
      <c r="CC5" s="13" t="n">
        <f aca="false">SQRT((1+(CF5*CF5)+(CD5*CD5))/(1+(CD5*CD5)/(CF5*CF5)))</f>
        <v>0.995087438319362</v>
      </c>
      <c r="CD5" s="1" t="n">
        <v>0.001</v>
      </c>
      <c r="CE5" s="12" t="n">
        <f aca="false">CC5*CD5/CF5</f>
        <v>0.0995087438319362</v>
      </c>
      <c r="CF5" s="1" t="n">
        <v>0.01</v>
      </c>
      <c r="CG5" s="13" t="n">
        <f aca="false">CC5-(CD5/2)</f>
        <v>0.994587438319362</v>
      </c>
      <c r="CH5" s="14" t="n">
        <f aca="false">CE5-(CD5*SQRT(3)/2)</f>
        <v>0.0986427184281517</v>
      </c>
      <c r="CI5" s="16" t="s">
        <v>24</v>
      </c>
      <c r="CJ5" s="13" t="n">
        <f aca="false">SQRT((1+(CM5*CM5)+(CK5*CK5))/(1+(CK5*CK5)/(CM5*CM5)))</f>
        <v>0.995087438319362</v>
      </c>
      <c r="CK5" s="1" t="n">
        <v>0.001</v>
      </c>
      <c r="CL5" s="12" t="n">
        <f aca="false">CJ5*CK5/CM5</f>
        <v>-0.0995087438319362</v>
      </c>
      <c r="CM5" s="1" t="n">
        <v>-0.01</v>
      </c>
      <c r="CN5" s="13" t="n">
        <f aca="false">CJ5-(CK5/2)</f>
        <v>0.994587438319362</v>
      </c>
      <c r="CO5" s="14" t="n">
        <f aca="false">CL5-(CK5*SQRT(3)/2)</f>
        <v>-0.100374769235721</v>
      </c>
    </row>
    <row r="6" customFormat="false" ht="13" hidden="false" customHeight="false" outlineLevel="0" collapsed="false">
      <c r="A6" s="16" t="s">
        <v>27</v>
      </c>
      <c r="B6" s="1" t="n">
        <v>0.18</v>
      </c>
      <c r="C6" s="1" t="n">
        <v>0</v>
      </c>
      <c r="D6" s="1" t="n">
        <f aca="false">SQRT(1-(B6*B6)+(C6*C6))</f>
        <v>0.983666610188635</v>
      </c>
      <c r="E6" s="1" t="n">
        <v>0</v>
      </c>
      <c r="F6" s="13" t="n">
        <f aca="false">B6-(C6/2)</f>
        <v>0.18</v>
      </c>
      <c r="G6" s="14" t="n">
        <f aca="false">D6-(C6*SQRT(3)/2)</f>
        <v>0.983666610188635</v>
      </c>
      <c r="J6" s="16" t="s">
        <v>28</v>
      </c>
      <c r="K6" s="13" t="n">
        <f aca="false">SQRT((1+(N6*N6)+(L6*L6))/(1+(L6*L6)/(N6*N6)))</f>
        <v>1.41196342003717</v>
      </c>
      <c r="L6" s="1" t="n">
        <v>0.08</v>
      </c>
      <c r="M6" s="12" t="n">
        <f aca="false">K6*L6/N6</f>
        <v>0.112957073602973</v>
      </c>
      <c r="N6" s="1" t="n">
        <v>1</v>
      </c>
      <c r="O6" s="13" t="n">
        <f aca="false">K6-(L6/2)</f>
        <v>1.37196342003717</v>
      </c>
      <c r="P6" s="14" t="n">
        <f aca="false">M6-(L6*SQRT(3)/2)</f>
        <v>0.0436750413002183</v>
      </c>
      <c r="Q6" s="16" t="s">
        <v>29</v>
      </c>
      <c r="R6" s="13" t="n">
        <f aca="false">SQRT((1+(U6*U6)+(S6*S6))/(1+(S6*S6)/(U6*U6)))</f>
        <v>1.41196342003717</v>
      </c>
      <c r="S6" s="1" t="n">
        <v>0.08</v>
      </c>
      <c r="T6" s="12" t="n">
        <f aca="false">R6*S6/U6</f>
        <v>-0.112957073602973</v>
      </c>
      <c r="U6" s="1" t="n">
        <v>-1</v>
      </c>
      <c r="V6" s="13" t="n">
        <f aca="false">R6-(S6/2)</f>
        <v>1.37196342003717</v>
      </c>
      <c r="W6" s="14" t="n">
        <f aca="false">T6-(S6*SQRT(3)/2)</f>
        <v>-0.182239105905728</v>
      </c>
      <c r="X6" s="13" t="s">
        <v>28</v>
      </c>
      <c r="Y6" s="13" t="n">
        <f aca="false">SQRT((1+(AB6*AB6)+(Z6*Z6))/(1+(Z6*Z6)/(AB6*AB6)))</f>
        <v>1.11518639676202</v>
      </c>
      <c r="Z6" s="1" t="n">
        <v>0.04</v>
      </c>
      <c r="AA6" s="12" t="n">
        <f aca="false">Y6*Z6/AB6</f>
        <v>0.0892149117409614</v>
      </c>
      <c r="AB6" s="1" t="n">
        <v>0.5</v>
      </c>
      <c r="AC6" s="13" t="n">
        <f aca="false">Y6-(Z6/2)</f>
        <v>1.09518639676202</v>
      </c>
      <c r="AD6" s="14" t="n">
        <f aca="false">AA6-(Z6*SQRT(3)/2)</f>
        <v>0.0545738955895839</v>
      </c>
      <c r="AE6" s="16" t="s">
        <v>29</v>
      </c>
      <c r="AF6" s="13" t="n">
        <f aca="false">SQRT((1+(AI6*AI6)+(AG6*AG6))/(1+(AG6*AG6)/(AI6*AI6)))</f>
        <v>1.11518639676202</v>
      </c>
      <c r="AG6" s="1" t="n">
        <v>0.04</v>
      </c>
      <c r="AH6" s="12" t="n">
        <f aca="false">AF6*AG6/AI6</f>
        <v>-0.0892149117409614</v>
      </c>
      <c r="AI6" s="1" t="n">
        <v>-0.5</v>
      </c>
      <c r="AJ6" s="13" t="n">
        <f aca="false">AF6-(AG6/2)</f>
        <v>1.09518639676202</v>
      </c>
      <c r="AK6" s="14" t="n">
        <f aca="false">AH6-(AG6*SQRT(3)/2)</f>
        <v>-0.123855927892339</v>
      </c>
      <c r="AL6" s="13" t="s">
        <v>28</v>
      </c>
      <c r="AM6" s="13" t="n">
        <f aca="false">SQRT((1+(AP6*AP6)+(AN6*AN6))/(1+(AN6*AN6)/(AP6*AP6)))</f>
        <v>1.03563157111576</v>
      </c>
      <c r="AN6" s="1" t="n">
        <v>0.04</v>
      </c>
      <c r="AO6" s="12" t="n">
        <f aca="false">AM6*AN6/AP6</f>
        <v>0.138084209482102</v>
      </c>
      <c r="AP6" s="1" t="n">
        <v>0.3</v>
      </c>
      <c r="AQ6" s="13" t="n">
        <f aca="false">AM6-(AN6/2)</f>
        <v>1.01563157111576</v>
      </c>
      <c r="AR6" s="14" t="n">
        <f aca="false">AO6-(AN6*SQRT(3)/2)</f>
        <v>0.103443193330724</v>
      </c>
      <c r="AS6" s="16" t="s">
        <v>29</v>
      </c>
      <c r="AT6" s="13" t="n">
        <f aca="false">SQRT((1+(AW6*AW6)+(AU6*AU6))/(1+(AU6*AU6)/(AW6*AW6)))</f>
        <v>1.03563157111576</v>
      </c>
      <c r="AU6" s="1" t="n">
        <v>0.04</v>
      </c>
      <c r="AV6" s="12" t="n">
        <f aca="false">AT6*AU6/AW6</f>
        <v>-0.138084209482102</v>
      </c>
      <c r="AW6" s="1" t="n">
        <v>-0.3</v>
      </c>
      <c r="AX6" s="13" t="n">
        <f aca="false">AT6-(AU6/2)</f>
        <v>1.01563157111576</v>
      </c>
      <c r="AY6" s="14" t="n">
        <f aca="false">AV6-(AU6*SQRT(3)/2)</f>
        <v>-0.172725225633479</v>
      </c>
      <c r="AZ6" s="13" t="s">
        <v>30</v>
      </c>
      <c r="BA6" s="13" t="n">
        <f aca="false">SQRT((1+(BD6*BD6)+(BB6*BB6))/(1+(BB6*BB6)/(BD6*BD6)))</f>
        <v>0.997900003208631</v>
      </c>
      <c r="BB6" s="1" t="n">
        <v>0.012</v>
      </c>
      <c r="BC6" s="12" t="n">
        <f aca="false">BA6*BB6/BD6</f>
        <v>0.119748000385036</v>
      </c>
      <c r="BD6" s="1" t="n">
        <v>0.1</v>
      </c>
      <c r="BE6" s="13" t="n">
        <f aca="false">BA6-(BB6/2)</f>
        <v>0.991900003208631</v>
      </c>
      <c r="BF6" s="14" t="n">
        <f aca="false">BC6-(BB6*SQRT(3)/2)</f>
        <v>0.109355695539622</v>
      </c>
      <c r="BG6" s="13" t="s">
        <v>30</v>
      </c>
      <c r="BH6" s="13" t="n">
        <f aca="false">SQRT((1+(BK6*BK6)+(BI6*BI6))/(1+(BI6*BI6)/(BK6*BK6)))</f>
        <v>0.997900003208631</v>
      </c>
      <c r="BI6" s="1" t="n">
        <v>0.012</v>
      </c>
      <c r="BJ6" s="12" t="n">
        <f aca="false">BH6*BI6/BK6</f>
        <v>-0.119748000385036</v>
      </c>
      <c r="BK6" s="1" t="n">
        <v>-0.1</v>
      </c>
      <c r="BL6" s="13" t="n">
        <f aca="false">BH6-(BI6/2)</f>
        <v>0.991900003208631</v>
      </c>
      <c r="BM6" s="14" t="n">
        <f aca="false">BJ6-(BI6*SQRT(3)/2)</f>
        <v>-0.130140305230449</v>
      </c>
      <c r="BN6" s="13" t="s">
        <v>30</v>
      </c>
      <c r="BO6" s="13" t="n">
        <f aca="false">SQRT((1+(BR6*BR6)+(BP6*BP6))/(1+(BP6*BP6)/(BR6*BR6)))</f>
        <v>0.858017550896868</v>
      </c>
      <c r="BP6" s="1" t="n">
        <v>0.018</v>
      </c>
      <c r="BQ6" s="12" t="n">
        <f aca="false">BO6*BP6/BR6</f>
        <v>0.514810530538121</v>
      </c>
      <c r="BR6" s="1" t="n">
        <v>0.03</v>
      </c>
      <c r="BS6" s="13" t="n">
        <f aca="false">BO6-(BP6/2)</f>
        <v>0.849017550896868</v>
      </c>
      <c r="BT6" s="14" t="n">
        <f aca="false">BQ6-(BP6*SQRT(3)/2)</f>
        <v>0.499222073270001</v>
      </c>
      <c r="BU6" s="13" t="s">
        <v>30</v>
      </c>
      <c r="BV6" s="13" t="n">
        <f aca="false">SQRT((1+(BY6*BY6)+(BW6*BW6))/(1+(BW6*BW6)/(BY6*BY6)))</f>
        <v>0.858017550896868</v>
      </c>
      <c r="BW6" s="1" t="n">
        <v>0.018</v>
      </c>
      <c r="BX6" s="12" t="n">
        <f aca="false">BV6*BW6/BY6</f>
        <v>-0.514810530538121</v>
      </c>
      <c r="BY6" s="1" t="n">
        <v>-0.03</v>
      </c>
      <c r="BZ6" s="13" t="n">
        <f aca="false">BV6-(BW6/2)</f>
        <v>0.849017550896868</v>
      </c>
      <c r="CA6" s="14" t="n">
        <f aca="false">BX6-(BW6*SQRT(3)/2)</f>
        <v>-0.53039898780624</v>
      </c>
      <c r="CB6" s="13" t="s">
        <v>30</v>
      </c>
      <c r="CC6" s="13" t="n">
        <f aca="false">SQRT((1+(CF6*CF6)+(CD6*CD6))/(1+(CD6*CD6)/(CF6*CF6)))</f>
        <v>0.98063166456038</v>
      </c>
      <c r="CD6" s="1" t="n">
        <v>0.002</v>
      </c>
      <c r="CE6" s="12" t="n">
        <f aca="false">CC6*CD6/CF6</f>
        <v>0.196126332912076</v>
      </c>
      <c r="CF6" s="1" t="n">
        <v>0.01</v>
      </c>
      <c r="CG6" s="13" t="n">
        <f aca="false">CC6-(CD6/2)</f>
        <v>0.97963166456038</v>
      </c>
      <c r="CH6" s="14" t="n">
        <f aca="false">CE6-(CD6*SQRT(3)/2)</f>
        <v>0.194394282104507</v>
      </c>
      <c r="CI6" s="13" t="s">
        <v>30</v>
      </c>
      <c r="CJ6" s="13" t="n">
        <f aca="false">SQRT((1+(CM6*CM6)+(CK6*CK6))/(1+(CK6*CK6)/(CM6*CM6)))</f>
        <v>0.98063166456038</v>
      </c>
      <c r="CK6" s="1" t="n">
        <v>0.002</v>
      </c>
      <c r="CL6" s="12" t="n">
        <f aca="false">CJ6*CK6/CM6</f>
        <v>-0.196126332912076</v>
      </c>
      <c r="CM6" s="1" t="n">
        <v>-0.01</v>
      </c>
      <c r="CN6" s="13" t="n">
        <f aca="false">CJ6-(CK6/2)</f>
        <v>0.97963166456038</v>
      </c>
      <c r="CO6" s="14" t="n">
        <f aca="false">CL6-(CK6*SQRT(3)/2)</f>
        <v>-0.197858383719645</v>
      </c>
    </row>
    <row r="7" customFormat="false" ht="13" hidden="false" customHeight="false" outlineLevel="0" collapsed="false">
      <c r="A7" s="16" t="s">
        <v>31</v>
      </c>
      <c r="B7" s="1" t="n">
        <v>0.27</v>
      </c>
      <c r="C7" s="1" t="n">
        <v>0</v>
      </c>
      <c r="D7" s="1" t="n">
        <f aca="false">SQRT(1-(B7*B7)+(C7*C7))</f>
        <v>0.962860322165162</v>
      </c>
      <c r="E7" s="1" t="n">
        <v>0</v>
      </c>
      <c r="F7" s="13" t="n">
        <f aca="false">B7-(C7/2)</f>
        <v>0.27</v>
      </c>
      <c r="G7" s="14" t="n">
        <f aca="false">D7-(C7*SQRT(3)/2)</f>
        <v>0.962860322165162</v>
      </c>
      <c r="J7" s="16" t="s">
        <v>32</v>
      </c>
      <c r="K7" s="13" t="n">
        <f aca="false">SQRT((1+(N7*N7)+(L7*L7))/(1+(L7*L7)/(N7*N7)))</f>
        <v>1.40918572814366</v>
      </c>
      <c r="L7" s="1" t="n">
        <v>0.12</v>
      </c>
      <c r="M7" s="12" t="n">
        <f aca="false">K7*L7/N7</f>
        <v>0.16910228737724</v>
      </c>
      <c r="N7" s="1" t="n">
        <v>1</v>
      </c>
      <c r="O7" s="13" t="n">
        <f aca="false">K7-(L7/2)</f>
        <v>1.34918572814366</v>
      </c>
      <c r="P7" s="14" t="n">
        <f aca="false">M7-(L7*SQRT(3)/2)</f>
        <v>0.0651792389231069</v>
      </c>
      <c r="Q7" s="16" t="s">
        <v>33</v>
      </c>
      <c r="R7" s="13" t="n">
        <f aca="false">SQRT((1+(U7*U7)+(S7*S7))/(1+(S7*S7)/(U7*U7)))</f>
        <v>1.40918572814366</v>
      </c>
      <c r="S7" s="1" t="n">
        <v>0.12</v>
      </c>
      <c r="T7" s="12" t="n">
        <f aca="false">R7*S7/U7</f>
        <v>-0.16910228737724</v>
      </c>
      <c r="U7" s="1" t="n">
        <v>-1</v>
      </c>
      <c r="V7" s="13" t="n">
        <f aca="false">R7-(S7/2)</f>
        <v>1.34918572814366</v>
      </c>
      <c r="W7" s="14" t="n">
        <f aca="false">T7-(S7*SQRT(3)/2)</f>
        <v>-0.273025335831372</v>
      </c>
      <c r="X7" s="13" t="s">
        <v>34</v>
      </c>
      <c r="Y7" s="13" t="n">
        <f aca="false">SQRT((1+(AB7*AB7)+(Z7*Z7))/(1+(Z7*Z7)/(AB7*AB7)))</f>
        <v>1.11166740367962</v>
      </c>
      <c r="Z7" s="1" t="n">
        <v>0.06</v>
      </c>
      <c r="AA7" s="12" t="n">
        <f aca="false">Y7*Z7/AB7</f>
        <v>0.133400088441554</v>
      </c>
      <c r="AB7" s="1" t="n">
        <v>0.5</v>
      </c>
      <c r="AC7" s="13" t="n">
        <f aca="false">Y7-(Z7/2)</f>
        <v>1.08166740367962</v>
      </c>
      <c r="AD7" s="14" t="n">
        <f aca="false">AA7-(Z7*SQRT(3)/2)</f>
        <v>0.081438564214488</v>
      </c>
      <c r="AE7" s="16" t="s">
        <v>35</v>
      </c>
      <c r="AF7" s="13" t="n">
        <f aca="false">SQRT((1+(AI7*AI7)+(AG7*AG7))/(1+(AG7*AG7)/(AI7*AI7)))</f>
        <v>1.11166740367962</v>
      </c>
      <c r="AG7" s="1" t="n">
        <v>0.06</v>
      </c>
      <c r="AH7" s="12" t="n">
        <f aca="false">AF7*AG7/AI7</f>
        <v>-0.133400088441554</v>
      </c>
      <c r="AI7" s="1" t="n">
        <v>-0.5</v>
      </c>
      <c r="AJ7" s="13" t="n">
        <f aca="false">AF7-(AG7/2)</f>
        <v>1.08166740367962</v>
      </c>
      <c r="AK7" s="14" t="n">
        <f aca="false">AH7-(AG7*SQRT(3)/2)</f>
        <v>-0.185361612668621</v>
      </c>
      <c r="AL7" s="13" t="s">
        <v>36</v>
      </c>
      <c r="AM7" s="13" t="n">
        <f aca="false">SQRT((1+(AP7*AP7)+(AN7*AN7))/(1+(AN7*AN7)/(AP7*AP7)))</f>
        <v>1.02544549418214</v>
      </c>
      <c r="AN7" s="1" t="n">
        <v>0.06</v>
      </c>
      <c r="AO7" s="12" t="n">
        <f aca="false">AM7*AN7/AP7</f>
        <v>0.205089098836429</v>
      </c>
      <c r="AP7" s="1" t="n">
        <v>0.3</v>
      </c>
      <c r="AQ7" s="13" t="n">
        <f aca="false">AM7-(AN7/2)</f>
        <v>0.995445494182144</v>
      </c>
      <c r="AR7" s="14" t="n">
        <f aca="false">AO7-(AN7*SQRT(3)/2)</f>
        <v>0.153127574609363</v>
      </c>
      <c r="AS7" s="16" t="s">
        <v>37</v>
      </c>
      <c r="AT7" s="13" t="n">
        <f aca="false">SQRT((1+(AW7*AW7)+(AU7*AU7))/(1+(AU7*AU7)/(AW7*AW7)))</f>
        <v>1.02544549418214</v>
      </c>
      <c r="AU7" s="1" t="n">
        <v>0.06</v>
      </c>
      <c r="AV7" s="12" t="n">
        <f aca="false">AT7*AU7/AW7</f>
        <v>-0.205089098836429</v>
      </c>
      <c r="AW7" s="1" t="n">
        <v>-0.3</v>
      </c>
      <c r="AX7" s="13" t="n">
        <f aca="false">AT7-(AU7/2)</f>
        <v>0.995445494182144</v>
      </c>
      <c r="AY7" s="14" t="n">
        <f aca="false">AV7-(AU7*SQRT(3)/2)</f>
        <v>-0.257050623063495</v>
      </c>
      <c r="AZ7" s="13" t="s">
        <v>38</v>
      </c>
      <c r="BA7" s="13" t="n">
        <f aca="false">SQRT((1+(BD7*BD7)+(BB7*BB7))/(1+(BB7*BB7)/(BD7*BD7)))</f>
        <v>0.989250633150119</v>
      </c>
      <c r="BB7" s="1" t="n">
        <v>0.018</v>
      </c>
      <c r="BC7" s="12" t="n">
        <f aca="false">BA7*BB7/BD7</f>
        <v>0.178065113967021</v>
      </c>
      <c r="BD7" s="1" t="n">
        <v>0.1</v>
      </c>
      <c r="BE7" s="13" t="n">
        <f aca="false">BA7-(BB7/2)</f>
        <v>0.980250633150119</v>
      </c>
      <c r="BF7" s="14" t="n">
        <f aca="false">BC7-(BB7*SQRT(3)/2)</f>
        <v>0.162476656698902</v>
      </c>
      <c r="BG7" s="13" t="s">
        <v>39</v>
      </c>
      <c r="BH7" s="13" t="n">
        <f aca="false">SQRT((1+(BK7*BK7)+(BI7*BI7))/(1+(BI7*BI7)/(BK7*BK7)))</f>
        <v>0.989250633150119</v>
      </c>
      <c r="BI7" s="1" t="n">
        <v>0.018</v>
      </c>
      <c r="BJ7" s="12" t="n">
        <f aca="false">BH7*BI7/BK7</f>
        <v>-0.178065113967021</v>
      </c>
      <c r="BK7" s="1" t="n">
        <v>-0.1</v>
      </c>
      <c r="BL7" s="13" t="n">
        <f aca="false">BH7-(BI7/2)</f>
        <v>0.980250633150119</v>
      </c>
      <c r="BM7" s="14" t="n">
        <f aca="false">BJ7-(BI7*SQRT(3)/2)</f>
        <v>-0.193653571235141</v>
      </c>
      <c r="BN7" s="13" t="s">
        <v>40</v>
      </c>
      <c r="BO7" s="13" t="n">
        <f aca="false">SQRT((1+(BR7*BR7)+(BP7*BP7))/(1+(BP7*BP7)/(BR7*BR7)))</f>
        <v>0.806962835167172</v>
      </c>
      <c r="BP7" s="1" t="n">
        <v>0.022</v>
      </c>
      <c r="BQ7" s="12" t="n">
        <f aca="false">BO7*BP7/BR7</f>
        <v>0.591772745789259</v>
      </c>
      <c r="BR7" s="1" t="n">
        <v>0.03</v>
      </c>
      <c r="BS7" s="13" t="n">
        <f aca="false">BO7-(BP7/2)</f>
        <v>0.795962835167172</v>
      </c>
      <c r="BT7" s="14" t="n">
        <f aca="false">BQ7-(BP7*SQRT(3)/2)</f>
        <v>0.572720186906002</v>
      </c>
      <c r="BU7" s="13" t="s">
        <v>41</v>
      </c>
      <c r="BV7" s="13" t="n">
        <f aca="false">SQRT((1+(BY7*BY7)+(BW7*BW7))/(1+(BW7*BW7)/(BY7*BY7)))</f>
        <v>0.806962835167172</v>
      </c>
      <c r="BW7" s="1" t="n">
        <v>0.022</v>
      </c>
      <c r="BX7" s="12" t="n">
        <f aca="false">BV7*BW7/BY7</f>
        <v>-0.591772745789259</v>
      </c>
      <c r="BY7" s="1" t="n">
        <v>-0.03</v>
      </c>
      <c r="BZ7" s="13" t="n">
        <f aca="false">BV7-(BW7/2)</f>
        <v>0.795962835167172</v>
      </c>
      <c r="CA7" s="14" t="n">
        <f aca="false">BX7-(BW7*SQRT(3)/2)</f>
        <v>-0.610825304672517</v>
      </c>
      <c r="CB7" s="13" t="s">
        <v>42</v>
      </c>
      <c r="CC7" s="13" t="n">
        <f aca="false">SQRT((1+(CF7*CF7)+(CD7*CD7))/(1+(CD7*CD7)/(CF7*CF7)))</f>
        <v>0.957878485331282</v>
      </c>
      <c r="CD7" s="1" t="n">
        <v>0.003</v>
      </c>
      <c r="CE7" s="12" t="n">
        <f aca="false">CC7*CD7/CF7</f>
        <v>0.287363545599385</v>
      </c>
      <c r="CF7" s="1" t="n">
        <v>0.01</v>
      </c>
      <c r="CG7" s="13" t="n">
        <f aca="false">CC7-(CD7/2)</f>
        <v>0.956378485331282</v>
      </c>
      <c r="CH7" s="14" t="n">
        <f aca="false">CE7-(CD7*SQRT(3)/2)</f>
        <v>0.284765469388031</v>
      </c>
      <c r="CI7" s="13" t="s">
        <v>43</v>
      </c>
      <c r="CJ7" s="13" t="n">
        <f aca="false">SQRT((1+(CM7*CM7)+(CK7*CK7))/(1+(CK7*CK7)/(CM7*CM7)))</f>
        <v>0.957878485331282</v>
      </c>
      <c r="CK7" s="1" t="n">
        <v>0.003</v>
      </c>
      <c r="CL7" s="12" t="n">
        <f aca="false">CJ7*CK7/CM7</f>
        <v>-0.287363545599385</v>
      </c>
      <c r="CM7" s="1" t="n">
        <v>-0.01</v>
      </c>
      <c r="CN7" s="13" t="n">
        <f aca="false">CJ7-(CK7/2)</f>
        <v>0.956378485331282</v>
      </c>
      <c r="CO7" s="14" t="n">
        <f aca="false">CL7-(CK7*SQRT(3)/2)</f>
        <v>-0.289961621810738</v>
      </c>
    </row>
    <row r="8" customFormat="false" ht="13" hidden="false" customHeight="false" outlineLevel="0" collapsed="false">
      <c r="A8" s="16"/>
      <c r="B8" s="1" t="n">
        <v>0.36</v>
      </c>
      <c r="C8" s="1" t="n">
        <v>0</v>
      </c>
      <c r="D8" s="1" t="n">
        <f aca="false">SQRT(1-(B8*B8)+(C8*C8))</f>
        <v>0.932952303175248</v>
      </c>
      <c r="E8" s="1" t="n">
        <v>0</v>
      </c>
      <c r="F8" s="13" t="n">
        <f aca="false">B8-(C8/2)</f>
        <v>0.36</v>
      </c>
      <c r="G8" s="14" t="n">
        <f aca="false">D8-(C8*SQRT(3)/2)</f>
        <v>0.932952303175248</v>
      </c>
      <c r="J8" s="16"/>
      <c r="K8" s="13" t="n">
        <f aca="false">SQRT((1+(N8*N8)+(L8*L8))/(1+(L8*L8)/(N8*N8)))</f>
        <v>1.40536080831937</v>
      </c>
      <c r="L8" s="1" t="n">
        <v>0.16</v>
      </c>
      <c r="M8" s="12" t="n">
        <f aca="false">K8*L8/N8</f>
        <v>0.224857729331099</v>
      </c>
      <c r="N8" s="1" t="n">
        <v>1</v>
      </c>
      <c r="O8" s="13" t="n">
        <f aca="false">K8-(L8/2)</f>
        <v>1.32536080831937</v>
      </c>
      <c r="P8" s="14" t="n">
        <f aca="false">M8-(L8*SQRT(3)/2)</f>
        <v>0.0862936647255884</v>
      </c>
      <c r="Q8" s="16"/>
      <c r="R8" s="13" t="n">
        <f aca="false">SQRT((1+(U8*U8)+(S8*S8))/(1+(S8*S8)/(U8*U8)))</f>
        <v>1.40536080831937</v>
      </c>
      <c r="S8" s="1" t="n">
        <v>0.16</v>
      </c>
      <c r="T8" s="12" t="n">
        <f aca="false">R8*S8/U8</f>
        <v>-0.224857729331099</v>
      </c>
      <c r="U8" s="1" t="n">
        <v>-1</v>
      </c>
      <c r="V8" s="13" t="n">
        <f aca="false">R8-(S8/2)</f>
        <v>1.32536080831937</v>
      </c>
      <c r="W8" s="14" t="n">
        <f aca="false">T8-(S8*SQRT(3)/2)</f>
        <v>-0.363421793936609</v>
      </c>
      <c r="X8" s="13"/>
      <c r="Y8" s="13" t="n">
        <f aca="false">SQRT((1+(AB8*AB8)+(Z8*Z8))/(1+(Z8*Z8)/(AB8*AB8)))</f>
        <v>1.10681480002757</v>
      </c>
      <c r="Z8" s="1" t="n">
        <v>0.08</v>
      </c>
      <c r="AA8" s="12" t="n">
        <f aca="false">Y8*Z8/AB8</f>
        <v>0.177090368004411</v>
      </c>
      <c r="AB8" s="1" t="n">
        <v>0.5</v>
      </c>
      <c r="AC8" s="13" t="n">
        <f aca="false">Y8-(Z8/2)</f>
        <v>1.06681480002757</v>
      </c>
      <c r="AD8" s="14" t="n">
        <f aca="false">AA8-(Z8*SQRT(3)/2)</f>
        <v>0.107808335701656</v>
      </c>
      <c r="AE8" s="16"/>
      <c r="AF8" s="13" t="n">
        <f aca="false">SQRT((1+(AI8*AI8)+(AG8*AG8))/(1+(AG8*AG8)/(AI8*AI8)))</f>
        <v>1.10681480002757</v>
      </c>
      <c r="AG8" s="1" t="n">
        <v>0.08</v>
      </c>
      <c r="AH8" s="12" t="n">
        <f aca="false">AF8*AG8/AI8</f>
        <v>-0.177090368004411</v>
      </c>
      <c r="AI8" s="1" t="n">
        <v>-0.5</v>
      </c>
      <c r="AJ8" s="13" t="n">
        <f aca="false">AF8-(AG8/2)</f>
        <v>1.06681480002757</v>
      </c>
      <c r="AK8" s="14" t="n">
        <f aca="false">AH8-(AG8*SQRT(3)/2)</f>
        <v>-0.246372400307166</v>
      </c>
      <c r="AL8" s="13"/>
      <c r="AM8" s="13" t="n">
        <f aca="false">SQRT((1+(AP8*AP8)+(AN8*AN8))/(1+(AN8*AN8)/(AP8*AP8)))</f>
        <v>1.01173611110122</v>
      </c>
      <c r="AN8" s="1" t="n">
        <v>0.08</v>
      </c>
      <c r="AO8" s="12" t="n">
        <f aca="false">AM8*AN8/AP8</f>
        <v>0.269796296293659</v>
      </c>
      <c r="AP8" s="1" t="n">
        <v>0.3</v>
      </c>
      <c r="AQ8" s="13" t="n">
        <f aca="false">AM8-(AN8/2)</f>
        <v>0.971736111101222</v>
      </c>
      <c r="AR8" s="14" t="n">
        <f aca="false">AO8-(AN8*SQRT(3)/2)</f>
        <v>0.200514263990904</v>
      </c>
      <c r="AS8" s="16"/>
      <c r="AT8" s="13" t="n">
        <f aca="false">SQRT((1+(AW8*AW8)+(AU8*AU8))/(1+(AU8*AU8)/(AW8*AW8)))</f>
        <v>1.01173611110122</v>
      </c>
      <c r="AU8" s="1" t="n">
        <v>0.08</v>
      </c>
      <c r="AV8" s="12" t="n">
        <f aca="false">AT8*AU8/AW8</f>
        <v>-0.269796296293659</v>
      </c>
      <c r="AW8" s="1" t="n">
        <v>-0.3</v>
      </c>
      <c r="AX8" s="13" t="n">
        <f aca="false">AT8-(AU8/2)</f>
        <v>0.971736111101222</v>
      </c>
      <c r="AY8" s="14" t="n">
        <f aca="false">AV8-(AU8*SQRT(3)/2)</f>
        <v>-0.339078328596414</v>
      </c>
      <c r="AZ8" s="13"/>
      <c r="BA8" s="13" t="n">
        <f aca="false">SQRT((1+(BD8*BD8)+(BB8*BB8))/(1+(BB8*BB8)/(BD8*BD8)))</f>
        <v>0.977515762048342</v>
      </c>
      <c r="BB8" s="1" t="n">
        <v>0.024</v>
      </c>
      <c r="BC8" s="12" t="n">
        <f aca="false">BA8*BB8/BD8</f>
        <v>0.234603782891602</v>
      </c>
      <c r="BD8" s="1" t="n">
        <v>0.1</v>
      </c>
      <c r="BE8" s="13" t="n">
        <f aca="false">BA8-(BB8/2)</f>
        <v>0.965515762048342</v>
      </c>
      <c r="BF8" s="14" t="n">
        <f aca="false">BC8-(BB8*SQRT(3)/2)</f>
        <v>0.213819173200775</v>
      </c>
      <c r="BG8" s="16"/>
      <c r="BH8" s="13" t="n">
        <f aca="false">SQRT((1+(BK8*BK8)+(BI8*BI8))/(1+(BI8*BI8)/(BK8*BK8)))</f>
        <v>0.977515762048342</v>
      </c>
      <c r="BI8" s="1" t="n">
        <v>0.024</v>
      </c>
      <c r="BJ8" s="12" t="n">
        <f aca="false">BH8*BI8/BK8</f>
        <v>-0.234603782891602</v>
      </c>
      <c r="BK8" s="1" t="n">
        <v>-0.1</v>
      </c>
      <c r="BL8" s="13" t="n">
        <f aca="false">BH8-(BI8/2)</f>
        <v>0.965515762048342</v>
      </c>
      <c r="BM8" s="14" t="n">
        <f aca="false">BJ8-(BI8*SQRT(3)/2)</f>
        <v>-0.255388392582429</v>
      </c>
      <c r="BN8" s="13"/>
      <c r="BO8" s="13" t="n">
        <f aca="false">SQRT((1+(BR8*BR8)+(BP8*BP8))/(1+(BP8*BP8)/(BR8*BR8)))</f>
        <v>0.768806825168865</v>
      </c>
      <c r="BP8" s="1" t="n">
        <v>0.025</v>
      </c>
      <c r="BQ8" s="12" t="n">
        <f aca="false">BO8*BP8/BR8</f>
        <v>0.640672354307387</v>
      </c>
      <c r="BR8" s="1" t="n">
        <v>0.03</v>
      </c>
      <c r="BS8" s="13" t="n">
        <f aca="false">BO8-(BP8/2)</f>
        <v>0.756306825168865</v>
      </c>
      <c r="BT8" s="14" t="n">
        <f aca="false">BQ8-(BP8*SQRT(3)/2)</f>
        <v>0.619021719212776</v>
      </c>
      <c r="BU8" s="16"/>
      <c r="BV8" s="13" t="n">
        <f aca="false">SQRT((1+(BY8*BY8)+(BW8*BW8))/(1+(BW8*BW8)/(BY8*BY8)))</f>
        <v>0.768806825168865</v>
      </c>
      <c r="BW8" s="1" t="n">
        <v>0.025</v>
      </c>
      <c r="BX8" s="12" t="n">
        <f aca="false">BV8*BW8/BY8</f>
        <v>-0.640672354307387</v>
      </c>
      <c r="BY8" s="1" t="n">
        <v>-0.03</v>
      </c>
      <c r="BZ8" s="13" t="n">
        <f aca="false">BV8-(BW8/2)</f>
        <v>0.756306825168865</v>
      </c>
      <c r="CA8" s="14" t="n">
        <f aca="false">BX8-(BW8*SQRT(3)/2)</f>
        <v>-0.662322989401998</v>
      </c>
      <c r="CB8" s="13"/>
      <c r="CC8" s="13" t="n">
        <f aca="false">SQRT((1+(CF8*CF8)+(CD8*CD8))/(1+(CD8*CD8)/(CF8*CF8)))</f>
        <v>0.928530540971724</v>
      </c>
      <c r="CD8" s="1" t="n">
        <v>0.004</v>
      </c>
      <c r="CE8" s="12" t="n">
        <f aca="false">CC8*CD8/CF8</f>
        <v>0.371412216388689</v>
      </c>
      <c r="CF8" s="1" t="n">
        <v>0.01</v>
      </c>
      <c r="CG8" s="13" t="n">
        <f aca="false">CC8-(CD8/2)</f>
        <v>0.926530540971724</v>
      </c>
      <c r="CH8" s="14" t="n">
        <f aca="false">CE8-(CD8*SQRT(3)/2)</f>
        <v>0.367948114773552</v>
      </c>
      <c r="CI8" s="16"/>
      <c r="CJ8" s="13" t="n">
        <f aca="false">SQRT((1+(CM8*CM8)+(CK8*CK8))/(1+(CK8*CK8)/(CM8*CM8)))</f>
        <v>0.928530540971724</v>
      </c>
      <c r="CK8" s="1" t="n">
        <v>0.004</v>
      </c>
      <c r="CL8" s="12" t="n">
        <f aca="false">CJ8*CK8/CM8</f>
        <v>-0.371412216388689</v>
      </c>
      <c r="CM8" s="1" t="n">
        <v>-0.01</v>
      </c>
      <c r="CN8" s="13" t="n">
        <f aca="false">CJ8-(CK8/2)</f>
        <v>0.926530540971724</v>
      </c>
      <c r="CO8" s="14" t="n">
        <f aca="false">CL8-(CK8*SQRT(3)/2)</f>
        <v>-0.374876318003827</v>
      </c>
    </row>
    <row r="9" customFormat="false" ht="13" hidden="false" customHeight="false" outlineLevel="0" collapsed="false">
      <c r="A9" s="16"/>
      <c r="B9" s="1" t="n">
        <v>0.45</v>
      </c>
      <c r="C9" s="1" t="n">
        <v>0</v>
      </c>
      <c r="D9" s="1" t="n">
        <f aca="false">SQRT(1-(B9*B9)+(C9*C9))</f>
        <v>0.893028554974588</v>
      </c>
      <c r="E9" s="1" t="n">
        <v>0</v>
      </c>
      <c r="F9" s="13" t="n">
        <f aca="false">B9-(C9/2)</f>
        <v>0.45</v>
      </c>
      <c r="G9" s="14" t="n">
        <f aca="false">D9-(C9*SQRT(3)/2)</f>
        <v>0.893028554974588</v>
      </c>
      <c r="J9" s="16"/>
      <c r="K9" s="13" t="n">
        <f aca="false">SQRT((1+(N9*N9)+(L9*L9))/(1+(L9*L9)/(N9*N9)))</f>
        <v>1.40054934277178</v>
      </c>
      <c r="L9" s="1" t="n">
        <v>0.2</v>
      </c>
      <c r="M9" s="12" t="n">
        <f aca="false">K9*L9/N9</f>
        <v>0.280109868554356</v>
      </c>
      <c r="N9" s="1" t="n">
        <v>1</v>
      </c>
      <c r="O9" s="13" t="n">
        <f aca="false">K9-(L9/2)</f>
        <v>1.30054934277178</v>
      </c>
      <c r="P9" s="14" t="n">
        <f aca="false">M9-(L9*SQRT(3)/2)</f>
        <v>0.106904787797468</v>
      </c>
      <c r="Q9" s="16"/>
      <c r="R9" s="13" t="n">
        <f aca="false">SQRT((1+(U9*U9)+(S9*S9))/(1+(S9*S9)/(U9*U9)))</f>
        <v>1.40054934277178</v>
      </c>
      <c r="S9" s="1" t="n">
        <v>0.2</v>
      </c>
      <c r="T9" s="12" t="n">
        <f aca="false">R9*S9/U9</f>
        <v>-0.280109868554356</v>
      </c>
      <c r="U9" s="1" t="n">
        <v>-1</v>
      </c>
      <c r="V9" s="13" t="n">
        <f aca="false">R9-(S9/2)</f>
        <v>1.30054934277178</v>
      </c>
      <c r="W9" s="14" t="n">
        <f aca="false">T9-(S9*SQRT(3)/2)</f>
        <v>-0.453314949311244</v>
      </c>
      <c r="X9" s="13"/>
      <c r="Y9" s="13" t="n">
        <f aca="false">SQRT((1+(AB9*AB9)+(Z9*Z9))/(1+(Z9*Z9)/(AB9*AB9)))</f>
        <v>1.10069907855801</v>
      </c>
      <c r="Z9" s="1" t="n">
        <v>0.1</v>
      </c>
      <c r="AA9" s="12" t="n">
        <f aca="false">Y9*Z9/AB9</f>
        <v>0.220139815711603</v>
      </c>
      <c r="AB9" s="1" t="n">
        <v>0.5</v>
      </c>
      <c r="AC9" s="13" t="n">
        <f aca="false">Y9-(Z9/2)</f>
        <v>1.05069907855801</v>
      </c>
      <c r="AD9" s="14" t="n">
        <f aca="false">AA9-(Z9*SQRT(3)/2)</f>
        <v>0.133537275333159</v>
      </c>
      <c r="AE9" s="16"/>
      <c r="AF9" s="13" t="n">
        <f aca="false">SQRT((1+(AI9*AI9)+(AG9*AG9))/(1+(AG9*AG9)/(AI9*AI9)))</f>
        <v>1.10069907855801</v>
      </c>
      <c r="AG9" s="1" t="n">
        <v>0.1</v>
      </c>
      <c r="AH9" s="12" t="n">
        <f aca="false">AF9*AG9/AI9</f>
        <v>-0.220139815711603</v>
      </c>
      <c r="AI9" s="1" t="n">
        <v>-0.5</v>
      </c>
      <c r="AJ9" s="13" t="n">
        <f aca="false">AF9-(AG9/2)</f>
        <v>1.05069907855801</v>
      </c>
      <c r="AK9" s="14" t="n">
        <f aca="false">AH9-(AG9*SQRT(3)/2)</f>
        <v>-0.306742356090047</v>
      </c>
      <c r="AL9" s="13"/>
      <c r="AM9" s="13" t="n">
        <f aca="false">SQRT((1+(AP9*AP9)+(AN9*AN9))/(1+(AN9*AN9)/(AP9*AP9)))</f>
        <v>0.99498743710662</v>
      </c>
      <c r="AN9" s="1" t="n">
        <v>0.1</v>
      </c>
      <c r="AO9" s="12" t="n">
        <f aca="false">AM9*AN9/AP9</f>
        <v>0.33166247903554</v>
      </c>
      <c r="AP9" s="1" t="n">
        <v>0.3</v>
      </c>
      <c r="AQ9" s="13" t="n">
        <f aca="false">AM9-(AN9/2)</f>
        <v>0.94498743710662</v>
      </c>
      <c r="AR9" s="14" t="n">
        <f aca="false">AO9-(AN9*SQRT(3)/2)</f>
        <v>0.245059938657096</v>
      </c>
      <c r="AS9" s="16"/>
      <c r="AT9" s="13" t="n">
        <f aca="false">SQRT((1+(AW9*AW9)+(AU9*AU9))/(1+(AU9*AU9)/(AW9*AW9)))</f>
        <v>0.99498743710662</v>
      </c>
      <c r="AU9" s="1" t="n">
        <v>0.1</v>
      </c>
      <c r="AV9" s="12" t="n">
        <f aca="false">AT9*AU9/AW9</f>
        <v>-0.33166247903554</v>
      </c>
      <c r="AW9" s="1" t="n">
        <v>-0.3</v>
      </c>
      <c r="AX9" s="13" t="n">
        <f aca="false">AT9-(AU9/2)</f>
        <v>0.94498743710662</v>
      </c>
      <c r="AY9" s="14" t="n">
        <f aca="false">AV9-(AU9*SQRT(3)/2)</f>
        <v>-0.418265019413984</v>
      </c>
      <c r="AZ9" s="13"/>
      <c r="BA9" s="13" t="n">
        <f aca="false">SQRT((1+(BD9*BD9)+(BB9*BB9))/(1+(BB9*BB9)/(BD9*BD9)))</f>
        <v>0.963032290559642</v>
      </c>
      <c r="BB9" s="1" t="n">
        <v>0.03</v>
      </c>
      <c r="BC9" s="12" t="n">
        <f aca="false">BA9*BB9/BD9</f>
        <v>0.288909687167893</v>
      </c>
      <c r="BD9" s="1" t="n">
        <v>0.1</v>
      </c>
      <c r="BE9" s="13" t="n">
        <f aca="false">BA9-(BB9/2)</f>
        <v>0.948032290559642</v>
      </c>
      <c r="BF9" s="14" t="n">
        <f aca="false">BC9-(BB9*SQRT(3)/2)</f>
        <v>0.262928925054359</v>
      </c>
      <c r="BG9" s="16"/>
      <c r="BH9" s="13" t="n">
        <f aca="false">SQRT((1+(BK9*BK9)+(BI9*BI9))/(1+(BI9*BI9)/(BK9*BK9)))</f>
        <v>0.963032290559642</v>
      </c>
      <c r="BI9" s="1" t="n">
        <v>0.03</v>
      </c>
      <c r="BJ9" s="12" t="n">
        <f aca="false">BH9*BI9/BK9</f>
        <v>-0.288909687167893</v>
      </c>
      <c r="BK9" s="1" t="n">
        <v>-0.1</v>
      </c>
      <c r="BL9" s="13" t="n">
        <f aca="false">BH9-(BI9/2)</f>
        <v>0.948032290559642</v>
      </c>
      <c r="BM9" s="14" t="n">
        <f aca="false">BJ9-(BI9*SQRT(3)/2)</f>
        <v>-0.314890449281426</v>
      </c>
      <c r="BN9" s="13"/>
      <c r="BO9" s="13" t="n">
        <f aca="false">SQRT((1+(BR9*BR9)+(BP9*BP9))/(1+(BP9*BP9)/(BR9*BR9)))</f>
        <v>0.731670557850767</v>
      </c>
      <c r="BP9" s="1" t="n">
        <v>0.028</v>
      </c>
      <c r="BQ9" s="12" t="n">
        <f aca="false">BO9*BP9/BR9</f>
        <v>0.682892520660716</v>
      </c>
      <c r="BR9" s="1" t="n">
        <v>0.03</v>
      </c>
      <c r="BS9" s="13" t="n">
        <f aca="false">BO9-(BP9/2)</f>
        <v>0.717670557850767</v>
      </c>
      <c r="BT9" s="14" t="n">
        <f aca="false">BQ9-(BP9*SQRT(3)/2)</f>
        <v>0.658643809354752</v>
      </c>
      <c r="BU9" s="16"/>
      <c r="BV9" s="13" t="n">
        <f aca="false">SQRT((1+(BY9*BY9)+(BW9*BW9))/(1+(BW9*BW9)/(BY9*BY9)))</f>
        <v>0.731670557850767</v>
      </c>
      <c r="BW9" s="1" t="n">
        <v>0.028</v>
      </c>
      <c r="BX9" s="12" t="n">
        <f aca="false">BV9*BW9/BY9</f>
        <v>-0.682892520660716</v>
      </c>
      <c r="BY9" s="1" t="n">
        <v>-0.03</v>
      </c>
      <c r="BZ9" s="13" t="n">
        <f aca="false">BV9-(BW9/2)</f>
        <v>0.717670557850767</v>
      </c>
      <c r="CA9" s="14" t="n">
        <f aca="false">BX9-(BW9*SQRT(3)/2)</f>
        <v>-0.70714123196668</v>
      </c>
      <c r="CB9" s="13"/>
      <c r="CC9" s="13" t="n">
        <f aca="false">SQRT((1+(CF9*CF9)+(CD9*CD9))/(1+(CD9*CD9)/(CF9*CF9)))</f>
        <v>0.894483090952534</v>
      </c>
      <c r="CD9" s="1" t="n">
        <v>0.005</v>
      </c>
      <c r="CE9" s="12" t="n">
        <f aca="false">CC9*CD9/CF9</f>
        <v>0.447241545476267</v>
      </c>
      <c r="CF9" s="1" t="n">
        <v>0.01</v>
      </c>
      <c r="CG9" s="13" t="n">
        <f aca="false">CC9-(CD9/2)</f>
        <v>0.891983090952535</v>
      </c>
      <c r="CH9" s="14" t="n">
        <f aca="false">CE9-(CD9*SQRT(3)/2)</f>
        <v>0.442911418457345</v>
      </c>
      <c r="CI9" s="16"/>
      <c r="CJ9" s="13" t="n">
        <f aca="false">SQRT((1+(CM9*CM9)+(CK9*CK9))/(1+(CK9*CK9)/(CM9*CM9)))</f>
        <v>0.894483090952534</v>
      </c>
      <c r="CK9" s="1" t="n">
        <v>0.005</v>
      </c>
      <c r="CL9" s="12" t="n">
        <f aca="false">CJ9*CK9/CM9</f>
        <v>-0.447241545476267</v>
      </c>
      <c r="CM9" s="1" t="n">
        <v>-0.01</v>
      </c>
      <c r="CN9" s="13" t="n">
        <f aca="false">CJ9-(CK9/2)</f>
        <v>0.891983090952535</v>
      </c>
      <c r="CO9" s="14" t="n">
        <f aca="false">CL9-(CK9*SQRT(3)/2)</f>
        <v>-0.451571672495189</v>
      </c>
    </row>
    <row r="10" customFormat="false" ht="13" hidden="false" customHeight="false" outlineLevel="0" collapsed="false">
      <c r="A10" s="16"/>
      <c r="B10" s="1" t="n">
        <v>0.54</v>
      </c>
      <c r="C10" s="1" t="n">
        <v>0</v>
      </c>
      <c r="D10" s="1" t="n">
        <f aca="false">SQRT(1-(B10*B10)+(C10*C10))</f>
        <v>0.841665016500032</v>
      </c>
      <c r="E10" s="1" t="n">
        <v>0</v>
      </c>
      <c r="F10" s="13" t="n">
        <f aca="false">B10-(C10/2)</f>
        <v>0.54</v>
      </c>
      <c r="G10" s="14" t="n">
        <f aca="false">D10-(C10*SQRT(3)/2)</f>
        <v>0.841665016500032</v>
      </c>
      <c r="J10" s="16"/>
      <c r="K10" s="13" t="n">
        <f aca="false">SQRT((1+(N10*N10)+(L10*L10))/(1+(L10*L10)/(N10*N10)))</f>
        <v>1.38827220070997</v>
      </c>
      <c r="L10" s="1" t="n">
        <v>0.28</v>
      </c>
      <c r="M10" s="12" t="n">
        <f aca="false">K10*L10/N10</f>
        <v>0.388716216198791</v>
      </c>
      <c r="N10" s="1" t="n">
        <v>1</v>
      </c>
      <c r="O10" s="13" t="n">
        <f aca="false">K10-(L10/2)</f>
        <v>1.24827220070997</v>
      </c>
      <c r="P10" s="14" t="n">
        <f aca="false">M10-(L10*SQRT(3)/2)</f>
        <v>0.146229103139148</v>
      </c>
      <c r="Q10" s="16"/>
      <c r="R10" s="13" t="n">
        <f aca="false">SQRT((1+(U10*U10)+(S10*S10))/(1+(S10*S10)/(U10*U10)))</f>
        <v>1.38827220070997</v>
      </c>
      <c r="S10" s="1" t="n">
        <v>0.28</v>
      </c>
      <c r="T10" s="12" t="n">
        <f aca="false">R10*S10/U10</f>
        <v>-0.388716216198791</v>
      </c>
      <c r="U10" s="1" t="n">
        <v>-1</v>
      </c>
      <c r="V10" s="13" t="n">
        <f aca="false">R10-(S10/2)</f>
        <v>1.24827220070997</v>
      </c>
      <c r="W10" s="14" t="n">
        <f aca="false">T10-(S10*SQRT(3)/2)</f>
        <v>-0.631203329258434</v>
      </c>
      <c r="X10" s="13"/>
      <c r="Y10" s="13" t="n">
        <f aca="false">SQRT((1+(AB10*AB10)+(Z10*Z10))/(1+(Z10*Z10)/(AB10*AB10)))</f>
        <v>1.08503442492121</v>
      </c>
      <c r="Z10" s="1" t="n">
        <v>0.14</v>
      </c>
      <c r="AA10" s="12" t="n">
        <f aca="false">Y10*Z10/AB10</f>
        <v>0.303809638977938</v>
      </c>
      <c r="AB10" s="1" t="n">
        <v>0.5</v>
      </c>
      <c r="AC10" s="13" t="n">
        <f aca="false">Y10-(Z10/2)</f>
        <v>1.01503442492121</v>
      </c>
      <c r="AD10" s="14" t="n">
        <f aca="false">AA10-(Z10*SQRT(3)/2)</f>
        <v>0.182566082448117</v>
      </c>
      <c r="AE10" s="16"/>
      <c r="AF10" s="13" t="n">
        <f aca="false">SQRT((1+(AI10*AI10)+(AG10*AG10))/(1+(AG10*AG10)/(AI10*AI10)))</f>
        <v>1.08503442492121</v>
      </c>
      <c r="AG10" s="1" t="n">
        <v>0.14</v>
      </c>
      <c r="AH10" s="12" t="n">
        <f aca="false">AF10*AG10/AI10</f>
        <v>-0.303809638977938</v>
      </c>
      <c r="AI10" s="1" t="n">
        <v>-0.5</v>
      </c>
      <c r="AJ10" s="13" t="n">
        <f aca="false">AF10-(AG10/2)</f>
        <v>1.01503442492121</v>
      </c>
      <c r="AK10" s="14" t="n">
        <f aca="false">AH10-(AG10*SQRT(3)/2)</f>
        <v>-0.42505319550776</v>
      </c>
      <c r="AL10" s="13"/>
      <c r="AM10" s="13" t="n">
        <f aca="false">SQRT((1+(AP10*AP10)+(AN10*AN10))/(1+(AN10*AN10)/(AP10*AP10)))</f>
        <v>0.954551142271423</v>
      </c>
      <c r="AN10" s="1" t="n">
        <v>0.14</v>
      </c>
      <c r="AO10" s="12" t="n">
        <f aca="false">AM10*AN10/AP10</f>
        <v>0.445457199726664</v>
      </c>
      <c r="AP10" s="1" t="n">
        <v>0.3</v>
      </c>
      <c r="AQ10" s="13" t="n">
        <f aca="false">AM10-(AN10/2)</f>
        <v>0.884551142271423</v>
      </c>
      <c r="AR10" s="14" t="n">
        <f aca="false">AO10-(AN10*SQRT(3)/2)</f>
        <v>0.324213643196843</v>
      </c>
      <c r="AS10" s="16"/>
      <c r="AT10" s="13" t="n">
        <f aca="false">SQRT((1+(AW10*AW10)+(AU10*AU10))/(1+(AU10*AU10)/(AW10*AW10)))</f>
        <v>0.954551142271423</v>
      </c>
      <c r="AU10" s="1" t="n">
        <v>0.14</v>
      </c>
      <c r="AV10" s="12" t="n">
        <f aca="false">AT10*AU10/AW10</f>
        <v>-0.445457199726664</v>
      </c>
      <c r="AW10" s="1" t="n">
        <v>-0.3</v>
      </c>
      <c r="AX10" s="13" t="n">
        <f aca="false">AT10-(AU10/2)</f>
        <v>0.884551142271423</v>
      </c>
      <c r="AY10" s="14" t="n">
        <f aca="false">AV10-(AU10*SQRT(3)/2)</f>
        <v>-0.566700756256486</v>
      </c>
      <c r="AZ10" s="13"/>
      <c r="BA10" s="13" t="n">
        <f aca="false">SQRT((1+(BD10*BD10)+(BB10*BB10))/(1+(BB10*BB10)/(BD10*BD10)))</f>
        <v>0.946186621028342</v>
      </c>
      <c r="BB10" s="1" t="n">
        <v>0.036</v>
      </c>
      <c r="BC10" s="12" t="n">
        <f aca="false">BA10*BB10/BD10</f>
        <v>0.340627183570203</v>
      </c>
      <c r="BD10" s="1" t="n">
        <v>0.1</v>
      </c>
      <c r="BE10" s="13" t="n">
        <f aca="false">BA10-(BB10/2)</f>
        <v>0.928186621028342</v>
      </c>
      <c r="BF10" s="14" t="n">
        <f aca="false">BC10-(BB10*SQRT(3)/2)</f>
        <v>0.309450269033963</v>
      </c>
      <c r="BG10" s="16"/>
      <c r="BH10" s="13" t="n">
        <f aca="false">SQRT((1+(BK10*BK10)+(BI10*BI10))/(1+(BI10*BI10)/(BK10*BK10)))</f>
        <v>0.946186621028342</v>
      </c>
      <c r="BI10" s="1" t="n">
        <v>0.036</v>
      </c>
      <c r="BJ10" s="12" t="n">
        <f aca="false">BH10*BI10/BK10</f>
        <v>-0.340627183570203</v>
      </c>
      <c r="BK10" s="1" t="n">
        <v>-0.1</v>
      </c>
      <c r="BL10" s="13" t="n">
        <f aca="false">BH10-(BI10/2)</f>
        <v>0.928186621028342</v>
      </c>
      <c r="BM10" s="14" t="n">
        <f aca="false">BJ10-(BI10*SQRT(3)/2)</f>
        <v>-0.371804098106443</v>
      </c>
      <c r="BN10" s="13"/>
      <c r="BO10" s="13" t="n">
        <f aca="false">SQRT((1+(BR10*BR10)+(BP10*BP10))/(1+(BP10*BP10)/(BR10*BR10)))</f>
        <v>0.684598764076789</v>
      </c>
      <c r="BP10" s="1" t="n">
        <v>0.032</v>
      </c>
      <c r="BQ10" s="12" t="n">
        <f aca="false">BO10*BP10/BR10</f>
        <v>0.730238681681909</v>
      </c>
      <c r="BR10" s="1" t="n">
        <v>0.03</v>
      </c>
      <c r="BS10" s="13" t="n">
        <f aca="false">BO10-(BP10/2)</f>
        <v>0.668598764076789</v>
      </c>
      <c r="BT10" s="14" t="n">
        <f aca="false">BQ10-(BP10*SQRT(3)/2)</f>
        <v>0.702525868760807</v>
      </c>
      <c r="BU10" s="16"/>
      <c r="BV10" s="13" t="n">
        <f aca="false">SQRT((1+(BY10*BY10)+(BW10*BW10))/(1+(BW10*BW10)/(BY10*BY10)))</f>
        <v>0.684598764076789</v>
      </c>
      <c r="BW10" s="1" t="n">
        <v>0.032</v>
      </c>
      <c r="BX10" s="12" t="n">
        <f aca="false">BV10*BW10/BY10</f>
        <v>-0.730238681681909</v>
      </c>
      <c r="BY10" s="1" t="n">
        <v>-0.03</v>
      </c>
      <c r="BZ10" s="13" t="n">
        <f aca="false">BV10-(BW10/2)</f>
        <v>0.668598764076789</v>
      </c>
      <c r="CA10" s="14" t="n">
        <f aca="false">BX10-(BW10*SQRT(3)/2)</f>
        <v>-0.757951494603011</v>
      </c>
      <c r="CB10" s="13"/>
      <c r="CC10" s="13" t="n">
        <f aca="false">SQRT((1+(CF10*CF10)+(CD10*CD10))/(1+(CD10*CD10)/(CF10*CF10)))</f>
        <v>0.819292951023818</v>
      </c>
      <c r="CD10" s="1" t="n">
        <v>0.007</v>
      </c>
      <c r="CE10" s="12" t="n">
        <f aca="false">CC10*CD10/CF10</f>
        <v>0.573505065716672</v>
      </c>
      <c r="CF10" s="1" t="n">
        <v>0.01</v>
      </c>
      <c r="CG10" s="13" t="n">
        <f aca="false">CC10-(CD10/2)</f>
        <v>0.815792951023818</v>
      </c>
      <c r="CH10" s="14" t="n">
        <f aca="false">CE10-(CD10*SQRT(3)/2)</f>
        <v>0.567442887890181</v>
      </c>
      <c r="CI10" s="16"/>
      <c r="CJ10" s="13" t="n">
        <f aca="false">SQRT((1+(CM10*CM10)+(CK10*CK10))/(1+(CK10*CK10)/(CM10*CM10)))</f>
        <v>0.819292951023818</v>
      </c>
      <c r="CK10" s="1" t="n">
        <v>0.007</v>
      </c>
      <c r="CL10" s="12" t="n">
        <f aca="false">CJ10*CK10/CM10</f>
        <v>-0.573505065716672</v>
      </c>
      <c r="CM10" s="1" t="n">
        <v>-0.01</v>
      </c>
      <c r="CN10" s="13" t="n">
        <f aca="false">CJ10-(CK10/2)</f>
        <v>0.815792951023818</v>
      </c>
      <c r="CO10" s="14" t="n">
        <f aca="false">CL10-(CK10*SQRT(3)/2)</f>
        <v>-0.579567243543163</v>
      </c>
    </row>
    <row r="11" customFormat="false" ht="13" hidden="false" customHeight="false" outlineLevel="0" collapsed="false">
      <c r="A11" s="16"/>
      <c r="B11" s="1" t="n">
        <v>0.61</v>
      </c>
      <c r="C11" s="1" t="n">
        <v>0</v>
      </c>
      <c r="D11" s="1" t="n">
        <f aca="false">SQRT(1-(B11*B11)+(C11*C11))</f>
        <v>0.792401413426301</v>
      </c>
      <c r="E11" s="1" t="n">
        <v>0</v>
      </c>
      <c r="F11" s="13" t="n">
        <f aca="false">B11-(C11/2)</f>
        <v>0.61</v>
      </c>
      <c r="G11" s="14" t="n">
        <f aca="false">D11-(C11*SQRT(3)/2)</f>
        <v>0.792401413426301</v>
      </c>
      <c r="J11" s="16"/>
      <c r="K11" s="13" t="n">
        <f aca="false">SQRT((1+(N11*N11)+(L11*L11))/(1+(L11*L11)/(N11*N11)))</f>
        <v>1.37305102666035</v>
      </c>
      <c r="L11" s="1" t="n">
        <v>0.36</v>
      </c>
      <c r="M11" s="12" t="n">
        <f aca="false">K11*L11/N11</f>
        <v>0.494298369597725</v>
      </c>
      <c r="N11" s="1" t="n">
        <v>1</v>
      </c>
      <c r="O11" s="13" t="n">
        <f aca="false">K11-(L11/2)</f>
        <v>1.19305102666035</v>
      </c>
      <c r="P11" s="14" t="n">
        <f aca="false">M11-(L11*SQRT(3)/2)</f>
        <v>0.182529224235327</v>
      </c>
      <c r="Q11" s="16"/>
      <c r="R11" s="13" t="n">
        <f aca="false">SQRT((1+(U11*U11)+(S11*S11))/(1+(S11*S11)/(U11*U11)))</f>
        <v>1.37305102666035</v>
      </c>
      <c r="S11" s="1" t="n">
        <v>0.36</v>
      </c>
      <c r="T11" s="12" t="n">
        <f aca="false">R11*S11/U11</f>
        <v>-0.494298369597725</v>
      </c>
      <c r="U11" s="1" t="n">
        <v>-1</v>
      </c>
      <c r="V11" s="13" t="n">
        <f aca="false">R11-(S11/2)</f>
        <v>1.19305102666035</v>
      </c>
      <c r="W11" s="14" t="n">
        <f aca="false">T11-(S11*SQRT(3)/2)</f>
        <v>-0.806067514960123</v>
      </c>
      <c r="X11" s="13"/>
      <c r="Y11" s="13" t="n">
        <f aca="false">SQRT((1+(AB11*AB11)+(Z11*Z11))/(1+(Z11*Z11)/(AB11*AB11)))</f>
        <v>1.06549008527205</v>
      </c>
      <c r="Z11" s="1" t="n">
        <v>0.18</v>
      </c>
      <c r="AA11" s="12" t="n">
        <f aca="false">Y11*Z11/AB11</f>
        <v>0.383576430697936</v>
      </c>
      <c r="AB11" s="1" t="n">
        <v>0.5</v>
      </c>
      <c r="AC11" s="13" t="n">
        <f aca="false">Y11-(Z11/2)</f>
        <v>0.975490085272046</v>
      </c>
      <c r="AD11" s="14" t="n">
        <f aca="false">AA11-(Z11*SQRT(3)/2)</f>
        <v>0.227691858016738</v>
      </c>
      <c r="AE11" s="16"/>
      <c r="AF11" s="13" t="n">
        <f aca="false">SQRT((1+(AI11*AI11)+(AG11*AG11))/(1+(AG11*AG11)/(AI11*AI11)))</f>
        <v>1.06549008527205</v>
      </c>
      <c r="AG11" s="1" t="n">
        <v>0.18</v>
      </c>
      <c r="AH11" s="12" t="n">
        <f aca="false">AF11*AG11/AI11</f>
        <v>-0.383576430697936</v>
      </c>
      <c r="AI11" s="1" t="n">
        <v>-0.5</v>
      </c>
      <c r="AJ11" s="13" t="n">
        <f aca="false">AF11-(AG11/2)</f>
        <v>0.975490085272046</v>
      </c>
      <c r="AK11" s="14" t="n">
        <f aca="false">AH11-(AG11*SQRT(3)/2)</f>
        <v>-0.539461003379135</v>
      </c>
      <c r="AL11" s="13"/>
      <c r="AM11" s="13" t="n">
        <f aca="false">SQRT((1+(AP11*AP11)+(AN11*AN11))/(1+(AN11*AN11)/(AP11*AP11)))</f>
        <v>0.908456998237704</v>
      </c>
      <c r="AN11" s="1" t="n">
        <v>0.18</v>
      </c>
      <c r="AO11" s="12" t="n">
        <f aca="false">AM11*AN11/AP11</f>
        <v>0.545074198942622</v>
      </c>
      <c r="AP11" s="1" t="n">
        <v>0.3</v>
      </c>
      <c r="AQ11" s="13" t="n">
        <f aca="false">AM11-(AN11/2)</f>
        <v>0.818456998237704</v>
      </c>
      <c r="AR11" s="14" t="n">
        <f aca="false">AO11-(AN11*SQRT(3)/2)</f>
        <v>0.389189626261423</v>
      </c>
      <c r="AS11" s="16"/>
      <c r="AT11" s="13" t="n">
        <f aca="false">SQRT((1+(AW11*AW11)+(AU11*AU11))/(1+(AU11*AU11)/(AW11*AW11)))</f>
        <v>0.908456998237704</v>
      </c>
      <c r="AU11" s="1" t="n">
        <v>0.18</v>
      </c>
      <c r="AV11" s="12" t="n">
        <f aca="false">AT11*AU11/AW11</f>
        <v>-0.545074198942622</v>
      </c>
      <c r="AW11" s="1" t="n">
        <v>-0.3</v>
      </c>
      <c r="AX11" s="13" t="n">
        <f aca="false">AT11-(AU11/2)</f>
        <v>0.818456998237704</v>
      </c>
      <c r="AY11" s="14" t="n">
        <f aca="false">AV11-(AU11*SQRT(3)/2)</f>
        <v>-0.700958771623821</v>
      </c>
      <c r="AZ11" s="13"/>
      <c r="BA11" s="13" t="n">
        <f aca="false">SQRT((1+(BD11*BD11)+(BB11*BB11))/(1+(BB11*BB11)/(BD11*BD11)))</f>
        <v>0.927389348148977</v>
      </c>
      <c r="BB11" s="1" t="n">
        <v>0.042</v>
      </c>
      <c r="BC11" s="12" t="n">
        <f aca="false">BA11*BB11/BD11</f>
        <v>0.38950352622257</v>
      </c>
      <c r="BD11" s="1" t="n">
        <v>0.1</v>
      </c>
      <c r="BE11" s="13" t="n">
        <f aca="false">BA11-(BB11/2)</f>
        <v>0.906389348148977</v>
      </c>
      <c r="BF11" s="14" t="n">
        <f aca="false">BC11-(BB11*SQRT(3)/2)</f>
        <v>0.353130459263624</v>
      </c>
      <c r="BG11" s="16"/>
      <c r="BH11" s="13" t="n">
        <f aca="false">SQRT((1+(BK11*BK11)+(BI11*BI11))/(1+(BI11*BI11)/(BK11*BK11)))</f>
        <v>0.927389348148977</v>
      </c>
      <c r="BI11" s="1" t="n">
        <v>0.042</v>
      </c>
      <c r="BJ11" s="12" t="n">
        <f aca="false">BH11*BI11/BK11</f>
        <v>-0.38950352622257</v>
      </c>
      <c r="BK11" s="1" t="n">
        <v>-0.1</v>
      </c>
      <c r="BL11" s="13" t="n">
        <f aca="false">BH11-(BI11/2)</f>
        <v>0.906389348148977</v>
      </c>
      <c r="BM11" s="14" t="n">
        <f aca="false">BJ11-(BI11*SQRT(3)/2)</f>
        <v>-0.425876593181517</v>
      </c>
      <c r="BN11" s="13"/>
      <c r="BO11" s="13" t="n">
        <f aca="false">SQRT((1+(BR11*BR11)+(BP11*BP11))/(1+(BP11*BP11)/(BR11*BR11)))</f>
        <v>0.62037008661653</v>
      </c>
      <c r="BP11" s="1" t="n">
        <v>0.038</v>
      </c>
      <c r="BQ11" s="12" t="n">
        <f aca="false">BO11*BP11/BR11</f>
        <v>0.785802109714271</v>
      </c>
      <c r="BR11" s="1" t="n">
        <v>0.03</v>
      </c>
      <c r="BS11" s="13" t="n">
        <f aca="false">BO11-(BP11/2)</f>
        <v>0.60137008661653</v>
      </c>
      <c r="BT11" s="14" t="n">
        <f aca="false">BQ11-(BP11*SQRT(3)/2)</f>
        <v>0.752893144370462</v>
      </c>
      <c r="BU11" s="16"/>
      <c r="BV11" s="13" t="n">
        <f aca="false">SQRT((1+(BY11*BY11)+(BW11*BW11))/(1+(BW11*BW11)/(BY11*BY11)))</f>
        <v>0.62037008661653</v>
      </c>
      <c r="BW11" s="1" t="n">
        <v>0.038</v>
      </c>
      <c r="BX11" s="12" t="n">
        <f aca="false">BV11*BW11/BY11</f>
        <v>-0.785802109714271</v>
      </c>
      <c r="BY11" s="1" t="n">
        <v>-0.03</v>
      </c>
      <c r="BZ11" s="13" t="n">
        <f aca="false">BV11-(BW11/2)</f>
        <v>0.60137008661653</v>
      </c>
      <c r="CA11" s="14" t="n">
        <f aca="false">BX11-(BW11*SQRT(3)/2)</f>
        <v>-0.81871107505808</v>
      </c>
      <c r="CB11" s="13"/>
      <c r="CC11" s="13" t="n">
        <f aca="false">SQRT((1+(CF11*CF11)+(CD11*CD11))/(1+(CD11*CD11)/(CF11*CF11)))</f>
        <v>0.743361411323795</v>
      </c>
      <c r="CD11" s="1" t="n">
        <v>0.009</v>
      </c>
      <c r="CE11" s="12" t="n">
        <f aca="false">CC11*CD11/CF11</f>
        <v>0.669025270191415</v>
      </c>
      <c r="CF11" s="1" t="n">
        <v>0.01</v>
      </c>
      <c r="CG11" s="13" t="n">
        <f aca="false">CC11-(CD11/2)</f>
        <v>0.738861411323795</v>
      </c>
      <c r="CH11" s="14" t="n">
        <f aca="false">CE11-(CD11*SQRT(3)/2)</f>
        <v>0.661231041557355</v>
      </c>
      <c r="CI11" s="16"/>
      <c r="CJ11" s="13" t="n">
        <f aca="false">SQRT((1+(CM11*CM11)+(CK11*CK11))/(1+(CK11*CK11)/(CM11*CM11)))</f>
        <v>0.743361411323795</v>
      </c>
      <c r="CK11" s="1" t="n">
        <v>0.009</v>
      </c>
      <c r="CL11" s="12" t="n">
        <f aca="false">CJ11*CK11/CM11</f>
        <v>-0.669025270191415</v>
      </c>
      <c r="CM11" s="1" t="n">
        <v>-0.01</v>
      </c>
      <c r="CN11" s="13" t="n">
        <f aca="false">CJ11-(CK11/2)</f>
        <v>0.738861411323795</v>
      </c>
      <c r="CO11" s="14" t="n">
        <f aca="false">CL11-(CK11*SQRT(3)/2)</f>
        <v>-0.676819498825475</v>
      </c>
    </row>
    <row r="12" customFormat="false" ht="13" hidden="false" customHeight="false" outlineLevel="0" collapsed="false">
      <c r="A12" s="16"/>
      <c r="B12" s="1" t="n">
        <v>0.68</v>
      </c>
      <c r="C12" s="1" t="n">
        <v>0</v>
      </c>
      <c r="D12" s="1" t="n">
        <f aca="false">SQRT(1-(B12*B12)+(C12*C12))</f>
        <v>0.733212111192934</v>
      </c>
      <c r="E12" s="1" t="n">
        <v>0</v>
      </c>
      <c r="F12" s="13" t="n">
        <f aca="false">B12-(C12/2)</f>
        <v>0.68</v>
      </c>
      <c r="G12" s="14" t="n">
        <f aca="false">D12-(C12*SQRT(3)/2)</f>
        <v>0.733212111192934</v>
      </c>
      <c r="J12" s="16"/>
      <c r="K12" s="13" t="n">
        <f aca="false">SQRT((1+(N12*N12)+(L12*L12))/(1+(L12*L12)/(N12*N12)))</f>
        <v>1.35565541660818</v>
      </c>
      <c r="L12" s="1" t="n">
        <v>0.44</v>
      </c>
      <c r="M12" s="12" t="n">
        <f aca="false">K12*L12/N12</f>
        <v>0.596488383307598</v>
      </c>
      <c r="N12" s="1" t="n">
        <v>1</v>
      </c>
      <c r="O12" s="13" t="n">
        <f aca="false">K12-(L12/2)</f>
        <v>1.13565541660818</v>
      </c>
      <c r="P12" s="14" t="n">
        <f aca="false">M12-(L12*SQRT(3)/2)</f>
        <v>0.215437205642445</v>
      </c>
      <c r="Q12" s="16"/>
      <c r="R12" s="13" t="n">
        <f aca="false">SQRT((1+(U12*U12)+(S12*S12))/(1+(S12*S12)/(U12*U12)))</f>
        <v>1.35565541660818</v>
      </c>
      <c r="S12" s="1" t="n">
        <v>0.44</v>
      </c>
      <c r="T12" s="12" t="n">
        <f aca="false">R12*S12/U12</f>
        <v>-0.596488383307598</v>
      </c>
      <c r="U12" s="1" t="n">
        <v>-1</v>
      </c>
      <c r="V12" s="13" t="n">
        <f aca="false">R12-(S12/2)</f>
        <v>1.13565541660818</v>
      </c>
      <c r="W12" s="14" t="n">
        <f aca="false">T12-(S12*SQRT(3)/2)</f>
        <v>-0.977539560972751</v>
      </c>
      <c r="X12" s="13"/>
      <c r="Y12" s="13" t="n">
        <f aca="false">SQRT((1+(AB12*AB12)+(Z12*Z12))/(1+(Z12*Z12)/(AB12*AB12)))</f>
        <v>1.04297728095059</v>
      </c>
      <c r="Z12" s="1" t="n">
        <v>0.22</v>
      </c>
      <c r="AA12" s="12" t="n">
        <f aca="false">Y12*Z12/AB12</f>
        <v>0.45891000361826</v>
      </c>
      <c r="AB12" s="1" t="n">
        <v>0.5</v>
      </c>
      <c r="AC12" s="13" t="n">
        <f aca="false">Y12-(Z12/2)</f>
        <v>0.932977280950591</v>
      </c>
      <c r="AD12" s="14" t="n">
        <f aca="false">AA12-(Z12*SQRT(3)/2)</f>
        <v>0.268384414785684</v>
      </c>
      <c r="AE12" s="16"/>
      <c r="AF12" s="13" t="n">
        <f aca="false">SQRT((1+(AI12*AI12)+(AG12*AG12))/(1+(AG12*AG12)/(AI12*AI12)))</f>
        <v>1.04297728095059</v>
      </c>
      <c r="AG12" s="1" t="n">
        <v>0.22</v>
      </c>
      <c r="AH12" s="12" t="n">
        <f aca="false">AF12*AG12/AI12</f>
        <v>-0.45891000361826</v>
      </c>
      <c r="AI12" s="1" t="n">
        <v>-0.5</v>
      </c>
      <c r="AJ12" s="13" t="n">
        <f aca="false">AF12-(AG12/2)</f>
        <v>0.932977280950591</v>
      </c>
      <c r="AK12" s="14" t="n">
        <f aca="false">AH12-(AG12*SQRT(3)/2)</f>
        <v>-0.649435592450837</v>
      </c>
      <c r="AL12" s="13"/>
      <c r="AM12" s="13" t="n">
        <f aca="false">SQRT((1+(AP12*AP12)+(AN12*AN12))/(1+(AN12*AN12)/(AP12*AP12)))</f>
        <v>0.860400498222218</v>
      </c>
      <c r="AN12" s="1" t="n">
        <v>0.22</v>
      </c>
      <c r="AO12" s="12" t="n">
        <f aca="false">AM12*AN12/AP12</f>
        <v>0.63096036536296</v>
      </c>
      <c r="AP12" s="1" t="n">
        <v>0.3</v>
      </c>
      <c r="AQ12" s="13" t="n">
        <f aca="false">AM12-(AN12/2)</f>
        <v>0.750400498222218</v>
      </c>
      <c r="AR12" s="14" t="n">
        <f aca="false">AO12-(AN12*SQRT(3)/2)</f>
        <v>0.440434776530383</v>
      </c>
      <c r="AS12" s="16"/>
      <c r="AT12" s="13" t="n">
        <f aca="false">SQRT((1+(AW12*AW12)+(AU12*AU12))/(1+(AU12*AU12)/(AW12*AW12)))</f>
        <v>0.860400498222218</v>
      </c>
      <c r="AU12" s="1" t="n">
        <v>0.22</v>
      </c>
      <c r="AV12" s="12" t="n">
        <f aca="false">AT12*AU12/AW12</f>
        <v>-0.63096036536296</v>
      </c>
      <c r="AW12" s="1" t="n">
        <v>-0.3</v>
      </c>
      <c r="AX12" s="13" t="n">
        <f aca="false">AT12-(AU12/2)</f>
        <v>0.750400498222218</v>
      </c>
      <c r="AY12" s="14" t="n">
        <f aca="false">AV12-(AU12*SQRT(3)/2)</f>
        <v>-0.821485954195536</v>
      </c>
      <c r="AZ12" s="13"/>
      <c r="BA12" s="13" t="n">
        <f aca="false">SQRT((1+(BD12*BD12)+(BB12*BB12))/(1+(BB12*BB12)/(BD12*BD12)))</f>
        <v>0.907052271452392</v>
      </c>
      <c r="BB12" s="1" t="n">
        <v>0.048</v>
      </c>
      <c r="BC12" s="12" t="n">
        <f aca="false">BA12*BB12/BD12</f>
        <v>0.435385090297148</v>
      </c>
      <c r="BD12" s="1" t="n">
        <v>0.1</v>
      </c>
      <c r="BE12" s="13" t="n">
        <f aca="false">BA12-(BB12/2)</f>
        <v>0.883052271452392</v>
      </c>
      <c r="BF12" s="14" t="n">
        <f aca="false">BC12-(BB12*SQRT(3)/2)</f>
        <v>0.393815870915495</v>
      </c>
      <c r="BG12" s="16"/>
      <c r="BH12" s="13" t="n">
        <f aca="false">SQRT((1+(BK12*BK12)+(BI12*BI12))/(1+(BI12*BI12)/(BK12*BK12)))</f>
        <v>0.907052271452392</v>
      </c>
      <c r="BI12" s="1" t="n">
        <v>0.048</v>
      </c>
      <c r="BJ12" s="12" t="n">
        <f aca="false">BH12*BI12/BK12</f>
        <v>-0.435385090297148</v>
      </c>
      <c r="BK12" s="1" t="n">
        <v>-0.1</v>
      </c>
      <c r="BL12" s="13" t="n">
        <f aca="false">BH12-(BI12/2)</f>
        <v>0.883052271452392</v>
      </c>
      <c r="BM12" s="14" t="n">
        <f aca="false">BJ12-(BI12*SQRT(3)/2)</f>
        <v>-0.476954309678801</v>
      </c>
      <c r="BN12" s="13"/>
      <c r="BO12" s="13" t="n">
        <f aca="false">SQRT((1+(BR12*BR12)+(BP12*BP12))/(1+(BP12*BP12)/(BR12*BR12)))</f>
        <v>0.582011888055423</v>
      </c>
      <c r="BP12" s="1" t="n">
        <v>0.042</v>
      </c>
      <c r="BQ12" s="12" t="n">
        <f aca="false">BO12*BP12/BR12</f>
        <v>0.814816643277592</v>
      </c>
      <c r="BR12" s="1" t="n">
        <v>0.03</v>
      </c>
      <c r="BS12" s="13" t="n">
        <f aca="false">BO12-(BP12/2)</f>
        <v>0.561011888055423</v>
      </c>
      <c r="BT12" s="14" t="n">
        <f aca="false">BQ12-(BP12*SQRT(3)/2)</f>
        <v>0.778443576318646</v>
      </c>
      <c r="BU12" s="16"/>
      <c r="BV12" s="13" t="n">
        <f aca="false">SQRT((1+(BY12*BY12)+(BW12*BW12))/(1+(BW12*BW12)/(BY12*BY12)))</f>
        <v>0.582011888055423</v>
      </c>
      <c r="BW12" s="1" t="n">
        <v>0.042</v>
      </c>
      <c r="BX12" s="12" t="n">
        <f aca="false">BV12*BW12/BY12</f>
        <v>-0.814816643277592</v>
      </c>
      <c r="BY12" s="1" t="n">
        <v>-0.03</v>
      </c>
      <c r="BZ12" s="13" t="n">
        <f aca="false">BV12-(BW12/2)</f>
        <v>0.561011888055423</v>
      </c>
      <c r="CA12" s="14" t="n">
        <f aca="false">BX12-(BW12*SQRT(3)/2)</f>
        <v>-0.851189710236538</v>
      </c>
      <c r="CB12" s="13"/>
      <c r="CC12" s="13" t="n">
        <f aca="false">SQRT((1+(CF12*CF12)+(CD12*CD12))/(1+(CD12*CD12)/(CF12*CF12)))</f>
        <v>0.672747120233751</v>
      </c>
      <c r="CD12" s="1" t="n">
        <v>0.011</v>
      </c>
      <c r="CE12" s="12" t="n">
        <f aca="false">CC12*CD12/CF12</f>
        <v>0.740021832257127</v>
      </c>
      <c r="CF12" s="1" t="n">
        <v>0.01</v>
      </c>
      <c r="CG12" s="13" t="n">
        <f aca="false">CC12-(CD12/2)</f>
        <v>0.667247120233751</v>
      </c>
      <c r="CH12" s="14" t="n">
        <f aca="false">CE12-(CD12*SQRT(3)/2)</f>
        <v>0.730495552815498</v>
      </c>
      <c r="CI12" s="16"/>
      <c r="CJ12" s="13" t="n">
        <f aca="false">SQRT((1+(CM12*CM12)+(CK12*CK12))/(1+(CK12*CK12)/(CM12*CM12)))</f>
        <v>0.672747120233751</v>
      </c>
      <c r="CK12" s="1" t="n">
        <v>0.011</v>
      </c>
      <c r="CL12" s="12" t="n">
        <f aca="false">CJ12*CK12/CM12</f>
        <v>-0.740021832257127</v>
      </c>
      <c r="CM12" s="1" t="n">
        <v>-0.01</v>
      </c>
      <c r="CN12" s="13" t="n">
        <f aca="false">CJ12-(CK12/2)</f>
        <v>0.667247120233751</v>
      </c>
      <c r="CO12" s="14" t="n">
        <f aca="false">CL12-(CK12*SQRT(3)/2)</f>
        <v>-0.749548111698755</v>
      </c>
    </row>
    <row r="13" customFormat="false" ht="13" hidden="false" customHeight="false" outlineLevel="0" collapsed="false">
      <c r="A13" s="16"/>
      <c r="B13" s="1" t="n">
        <v>0.75</v>
      </c>
      <c r="C13" s="1" t="n">
        <v>0</v>
      </c>
      <c r="D13" s="1" t="n">
        <f aca="false">SQRT(1-(B13*B13)+(C13*C13))</f>
        <v>0.661437827766148</v>
      </c>
      <c r="E13" s="1" t="n">
        <v>0</v>
      </c>
      <c r="F13" s="13" t="n">
        <f aca="false">B13-(C13/2)</f>
        <v>0.75</v>
      </c>
      <c r="G13" s="14" t="n">
        <f aca="false">D13-(C13*SQRT(3)/2)</f>
        <v>0.661437827766148</v>
      </c>
      <c r="J13" s="16"/>
      <c r="K13" s="13" t="n">
        <f aca="false">SQRT((1+(N13*N13)+(L13*L13))/(1+(L13*L13)/(N13*N13)))</f>
        <v>1.3368446627761</v>
      </c>
      <c r="L13" s="1" t="n">
        <v>0.52</v>
      </c>
      <c r="M13" s="12" t="n">
        <f aca="false">K13*L13/N13</f>
        <v>0.695159224643573</v>
      </c>
      <c r="N13" s="1" t="n">
        <v>1</v>
      </c>
      <c r="O13" s="13" t="n">
        <f aca="false">K13-(L13/2)</f>
        <v>1.0768446627761</v>
      </c>
      <c r="P13" s="14" t="n">
        <f aca="false">M13-(L13*SQRT(3)/2)</f>
        <v>0.244826014675665</v>
      </c>
      <c r="Q13" s="16"/>
      <c r="R13" s="13" t="n">
        <f aca="false">SQRT((1+(U13*U13)+(S13*S13))/(1+(S13*S13)/(U13*U13)))</f>
        <v>1.3368446627761</v>
      </c>
      <c r="S13" s="1" t="n">
        <v>0.52</v>
      </c>
      <c r="T13" s="12" t="n">
        <f aca="false">R13*S13/U13</f>
        <v>-0.695159224643573</v>
      </c>
      <c r="U13" s="1" t="n">
        <v>-1</v>
      </c>
      <c r="V13" s="13" t="n">
        <f aca="false">R13-(S13/2)</f>
        <v>1.0768446627761</v>
      </c>
      <c r="W13" s="14" t="n">
        <f aca="false">T13-(S13*SQRT(3)/2)</f>
        <v>-1.14549243461148</v>
      </c>
      <c r="X13" s="13"/>
      <c r="Y13" s="13" t="n">
        <f aca="false">SQRT((1+(AB13*AB13)+(Z13*Z13))/(1+(Z13*Z13)/(AB13*AB13)))</f>
        <v>1.01840740982818</v>
      </c>
      <c r="Z13" s="1" t="n">
        <v>0.26</v>
      </c>
      <c r="AA13" s="12" t="n">
        <f aca="false">Y13*Z13/AB13</f>
        <v>0.529571853110655</v>
      </c>
      <c r="AB13" s="1" t="n">
        <v>0.5</v>
      </c>
      <c r="AC13" s="13" t="n">
        <f aca="false">Y13-(Z13/2)</f>
        <v>0.888407409828182</v>
      </c>
      <c r="AD13" s="14" t="n">
        <f aca="false">AA13-(Z13*SQRT(3)/2)</f>
        <v>0.304405248126701</v>
      </c>
      <c r="AE13" s="16"/>
      <c r="AF13" s="13" t="n">
        <f aca="false">SQRT((1+(AI13*AI13)+(AG13*AG13))/(1+(AG13*AG13)/(AI13*AI13)))</f>
        <v>1.01840740982818</v>
      </c>
      <c r="AG13" s="1" t="n">
        <v>0.26</v>
      </c>
      <c r="AH13" s="12" t="n">
        <f aca="false">AF13*AG13/AI13</f>
        <v>-0.529571853110655</v>
      </c>
      <c r="AI13" s="1" t="n">
        <v>-0.5</v>
      </c>
      <c r="AJ13" s="13" t="n">
        <f aca="false">AF13-(AG13/2)</f>
        <v>0.888407409828182</v>
      </c>
      <c r="AK13" s="14" t="n">
        <f aca="false">AH13-(AG13*SQRT(3)/2)</f>
        <v>-0.754738458094609</v>
      </c>
      <c r="AL13" s="13"/>
      <c r="AM13" s="13" t="n">
        <f aca="false">SQRT((1+(AP13*AP13)+(AN13*AN13))/(1+(AN13*AN13)/(AP13*AP13)))</f>
        <v>0.81305964716478</v>
      </c>
      <c r="AN13" s="1" t="n">
        <v>0.26</v>
      </c>
      <c r="AO13" s="12" t="n">
        <f aca="false">AM13*AN13/AP13</f>
        <v>0.704651694209476</v>
      </c>
      <c r="AP13" s="1" t="n">
        <v>0.3</v>
      </c>
      <c r="AQ13" s="13" t="n">
        <f aca="false">AM13-(AN13/2)</f>
        <v>0.68305964716478</v>
      </c>
      <c r="AR13" s="14" t="n">
        <f aca="false">AO13-(AN13*SQRT(3)/2)</f>
        <v>0.479485089225522</v>
      </c>
      <c r="AS13" s="16"/>
      <c r="AT13" s="13" t="n">
        <f aca="false">SQRT((1+(AW13*AW13)+(AU13*AU13))/(1+(AU13*AU13)/(AW13*AW13)))</f>
        <v>0.81305964716478</v>
      </c>
      <c r="AU13" s="1" t="n">
        <v>0.26</v>
      </c>
      <c r="AV13" s="12" t="n">
        <f aca="false">AT13*AU13/AW13</f>
        <v>-0.704651694209476</v>
      </c>
      <c r="AW13" s="1" t="n">
        <v>-0.3</v>
      </c>
      <c r="AX13" s="13" t="n">
        <f aca="false">AT13-(AU13/2)</f>
        <v>0.68305964716478</v>
      </c>
      <c r="AY13" s="14" t="n">
        <f aca="false">AV13-(AU13*SQRT(3)/2)</f>
        <v>-0.92981829919343</v>
      </c>
      <c r="AZ13" s="13"/>
      <c r="BA13" s="13" t="n">
        <f aca="false">SQRT((1+(BD13*BD13)+(BB13*BB13))/(1+(BB13*BB13)/(BD13*BD13)))</f>
        <v>0.863304186047455</v>
      </c>
      <c r="BB13" s="1" t="n">
        <v>0.06</v>
      </c>
      <c r="BC13" s="12" t="n">
        <f aca="false">BA13*BB13/BD13</f>
        <v>0.517982511628473</v>
      </c>
      <c r="BD13" s="1" t="n">
        <v>0.1</v>
      </c>
      <c r="BE13" s="13" t="n">
        <f aca="false">BA13-(BB13/2)</f>
        <v>0.833304186047455</v>
      </c>
      <c r="BF13" s="14" t="n">
        <f aca="false">BC13-(BB13*SQRT(3)/2)</f>
        <v>0.466020987401407</v>
      </c>
      <c r="BG13" s="16"/>
      <c r="BH13" s="13" t="n">
        <f aca="false">SQRT((1+(BK13*BK13)+(BI13*BI13))/(1+(BI13*BI13)/(BK13*BK13)))</f>
        <v>0.863304186047455</v>
      </c>
      <c r="BI13" s="1" t="n">
        <v>0.06</v>
      </c>
      <c r="BJ13" s="12" t="n">
        <f aca="false">BH13*BI13/BK13</f>
        <v>-0.517982511628473</v>
      </c>
      <c r="BK13" s="1" t="n">
        <v>-0.1</v>
      </c>
      <c r="BL13" s="13" t="n">
        <f aca="false">BH13-(BI13/2)</f>
        <v>0.833304186047455</v>
      </c>
      <c r="BM13" s="14" t="n">
        <f aca="false">BJ13-(BI13*SQRT(3)/2)</f>
        <v>-0.569944035855539</v>
      </c>
      <c r="BN13" s="13"/>
      <c r="BO13" s="13" t="n">
        <f aca="false">SQRT((1+(BR13*BR13)+(BP13*BP13))/(1+(BP13*BP13)/(BR13*BR13)))</f>
        <v>0.515369656026566</v>
      </c>
      <c r="BP13" s="1" t="n">
        <v>0.05</v>
      </c>
      <c r="BQ13" s="12" t="n">
        <f aca="false">BO13*BP13/BR13</f>
        <v>0.858949426710944</v>
      </c>
      <c r="BR13" s="1" t="n">
        <v>0.03</v>
      </c>
      <c r="BS13" s="13" t="n">
        <f aca="false">BO13-(BP13/2)</f>
        <v>0.490369656026566</v>
      </c>
      <c r="BT13" s="14" t="n">
        <f aca="false">BQ13-(BP13*SQRT(3)/2)</f>
        <v>0.815648156521722</v>
      </c>
      <c r="BU13" s="16"/>
      <c r="BV13" s="13" t="n">
        <f aca="false">SQRT((1+(BY13*BY13)+(BW13*BW13))/(1+(BW13*BW13)/(BY13*BY13)))</f>
        <v>0.515369656026566</v>
      </c>
      <c r="BW13" s="1" t="n">
        <v>0.05</v>
      </c>
      <c r="BX13" s="12" t="n">
        <f aca="false">BV13*BW13/BY13</f>
        <v>-0.858949426710944</v>
      </c>
      <c r="BY13" s="1" t="n">
        <v>-0.03</v>
      </c>
      <c r="BZ13" s="13" t="n">
        <f aca="false">BV13-(BW13/2)</f>
        <v>0.490369656026566</v>
      </c>
      <c r="CA13" s="14" t="n">
        <f aca="false">BX13-(BW13*SQRT(3)/2)</f>
        <v>-0.902250696900166</v>
      </c>
      <c r="CB13" s="13"/>
      <c r="CC13" s="13" t="n">
        <f aca="false">SQRT((1+(CF13*CF13)+(CD13*CD13))/(1+(CD13*CD13)/(CF13*CF13)))</f>
        <v>0.581324210606988</v>
      </c>
      <c r="CD13" s="1" t="n">
        <v>0.014</v>
      </c>
      <c r="CE13" s="12" t="n">
        <f aca="false">CC13*CD13/CF13</f>
        <v>0.813853894849783</v>
      </c>
      <c r="CF13" s="1" t="n">
        <v>0.01</v>
      </c>
      <c r="CG13" s="13" t="n">
        <f aca="false">CC13-(CD13/2)</f>
        <v>0.574324210606988</v>
      </c>
      <c r="CH13" s="14" t="n">
        <f aca="false">CE13-(CD13*SQRT(3)/2)</f>
        <v>0.801729539196801</v>
      </c>
      <c r="CI13" s="16"/>
      <c r="CJ13" s="13" t="n">
        <f aca="false">SQRT((1+(CM13*CM13)+(CK13*CK13))/(1+(CK13*CK13)/(CM13*CM13)))</f>
        <v>0.581324210606988</v>
      </c>
      <c r="CK13" s="1" t="n">
        <v>0.014</v>
      </c>
      <c r="CL13" s="12" t="n">
        <f aca="false">CJ13*CK13/CM13</f>
        <v>-0.813853894849783</v>
      </c>
      <c r="CM13" s="1" t="n">
        <v>-0.01</v>
      </c>
      <c r="CN13" s="13" t="n">
        <f aca="false">CJ13-(CK13/2)</f>
        <v>0.574324210606988</v>
      </c>
      <c r="CO13" s="14" t="n">
        <f aca="false">CL13-(CK13*SQRT(3)/2)</f>
        <v>-0.825978250502766</v>
      </c>
    </row>
    <row r="14" customFormat="false" ht="13" hidden="false" customHeight="false" outlineLevel="0" collapsed="false">
      <c r="A14" s="16"/>
      <c r="B14" s="1" t="n">
        <v>0.81</v>
      </c>
      <c r="C14" s="1" t="n">
        <v>0</v>
      </c>
      <c r="D14" s="1" t="n">
        <f aca="false">SQRT(1-(B14*B14)+(C14*C14))</f>
        <v>0.58642987645583</v>
      </c>
      <c r="E14" s="1" t="n">
        <v>0</v>
      </c>
      <c r="F14" s="13" t="n">
        <f aca="false">B14-(C14/2)</f>
        <v>0.81</v>
      </c>
      <c r="G14" s="14" t="n">
        <f aca="false">D14-(C14*SQRT(3)/2)</f>
        <v>0.58642987645583</v>
      </c>
      <c r="J14" s="16"/>
      <c r="K14" s="13" t="n">
        <f aca="false">SQRT((1+(N14*N14)+(L14*L14))/(1+(L14*L14)/(N14*N14)))</f>
        <v>1.31730562803286</v>
      </c>
      <c r="L14" s="1" t="n">
        <v>0.6</v>
      </c>
      <c r="M14" s="12" t="n">
        <f aca="false">K14*L14/N14</f>
        <v>0.790383376819719</v>
      </c>
      <c r="N14" s="1" t="n">
        <v>1</v>
      </c>
      <c r="O14" s="13" t="n">
        <f aca="false">K14-(L14/2)</f>
        <v>1.01730562803286</v>
      </c>
      <c r="P14" s="14" t="n">
        <f aca="false">M14-(L14*SQRT(3)/2)</f>
        <v>0.270768134549055</v>
      </c>
      <c r="Q14" s="16"/>
      <c r="R14" s="13" t="n">
        <f aca="false">SQRT((1+(U14*U14)+(S14*S14))/(1+(S14*S14)/(U14*U14)))</f>
        <v>1.31730562803286</v>
      </c>
      <c r="S14" s="1" t="n">
        <v>0.6</v>
      </c>
      <c r="T14" s="12" t="n">
        <f aca="false">R14*S14/U14</f>
        <v>-0.790383376819719</v>
      </c>
      <c r="U14" s="1" t="n">
        <v>-1</v>
      </c>
      <c r="V14" s="13" t="n">
        <f aca="false">R14-(S14/2)</f>
        <v>1.01730562803286</v>
      </c>
      <c r="W14" s="14" t="n">
        <f aca="false">T14-(S14*SQRT(3)/2)</f>
        <v>-1.30999861909038</v>
      </c>
      <c r="X14" s="13"/>
      <c r="Y14" s="13" t="n">
        <f aca="false">SQRT((1+(AB14*AB14)+(Z14*Z14))/(1+(Z14*Z14)/(AB14*AB14)))</f>
        <v>0.992619825334483</v>
      </c>
      <c r="Z14" s="1" t="n">
        <v>0.3</v>
      </c>
      <c r="AA14" s="12" t="n">
        <f aca="false">Y14*Z14/AB14</f>
        <v>0.59557189520069</v>
      </c>
      <c r="AB14" s="1" t="n">
        <v>0.5</v>
      </c>
      <c r="AC14" s="13" t="n">
        <f aca="false">Y14-(Z14/2)</f>
        <v>0.842619825334483</v>
      </c>
      <c r="AD14" s="14" t="n">
        <f aca="false">AA14-(Z14*SQRT(3)/2)</f>
        <v>0.335764274065358</v>
      </c>
      <c r="AE14" s="16"/>
      <c r="AF14" s="13" t="n">
        <f aca="false">SQRT((1+(AI14*AI14)+(AG14*AG14))/(1+(AG14*AG14)/(AI14*AI14)))</f>
        <v>0.992619825334483</v>
      </c>
      <c r="AG14" s="1" t="n">
        <v>0.3</v>
      </c>
      <c r="AH14" s="12" t="n">
        <f aca="false">AF14*AG14/AI14</f>
        <v>-0.59557189520069</v>
      </c>
      <c r="AI14" s="1" t="n">
        <v>-0.5</v>
      </c>
      <c r="AJ14" s="13" t="n">
        <f aca="false">AF14-(AG14/2)</f>
        <v>0.842619825334483</v>
      </c>
      <c r="AK14" s="14" t="n">
        <f aca="false">AH14-(AG14*SQRT(3)/2)</f>
        <v>-0.855379516336021</v>
      </c>
      <c r="AL14" s="13"/>
      <c r="AM14" s="13" t="n">
        <f aca="false">SQRT((1+(AP14*AP14)+(AN14*AN14))/(1+(AN14*AN14)/(AP14*AP14)))</f>
        <v>0.768114574786861</v>
      </c>
      <c r="AN14" s="1" t="n">
        <v>0.3</v>
      </c>
      <c r="AO14" s="12" t="n">
        <f aca="false">AM14*AN14/AP14</f>
        <v>0.768114574786861</v>
      </c>
      <c r="AP14" s="1" t="n">
        <v>0.3</v>
      </c>
      <c r="AQ14" s="13" t="n">
        <f aca="false">AM14-(AN14/2)</f>
        <v>0.618114574786861</v>
      </c>
      <c r="AR14" s="14" t="n">
        <f aca="false">AO14-(AN14*SQRT(3)/2)</f>
        <v>0.508306953651529</v>
      </c>
      <c r="AS14" s="16"/>
      <c r="AT14" s="13" t="n">
        <f aca="false">SQRT((1+(AW14*AW14)+(AU14*AU14))/(1+(AU14*AU14)/(AW14*AW14)))</f>
        <v>0.768114574786861</v>
      </c>
      <c r="AU14" s="1" t="n">
        <v>0.3</v>
      </c>
      <c r="AV14" s="12" t="n">
        <f aca="false">AT14*AU14/AW14</f>
        <v>-0.768114574786861</v>
      </c>
      <c r="AW14" s="1" t="n">
        <v>-0.3</v>
      </c>
      <c r="AX14" s="13" t="n">
        <f aca="false">AT14-(AU14/2)</f>
        <v>0.618114574786861</v>
      </c>
      <c r="AY14" s="14" t="n">
        <f aca="false">AV14-(AU14*SQRT(3)/2)</f>
        <v>-1.02792219592219</v>
      </c>
      <c r="AZ14" s="13"/>
      <c r="BA14" s="13" t="n">
        <f aca="false">SQRT((1+(BD14*BD14)+(BB14*BB14))/(1+(BB14*BB14)/(BD14*BD14)))</f>
        <v>0.817672298268145</v>
      </c>
      <c r="BB14" s="1" t="n">
        <v>0.072</v>
      </c>
      <c r="BC14" s="12" t="n">
        <f aca="false">BA14*BB14/BD14</f>
        <v>0.588724054753065</v>
      </c>
      <c r="BD14" s="1" t="n">
        <v>0.1</v>
      </c>
      <c r="BE14" s="13" t="n">
        <f aca="false">BA14-(BB14/2)</f>
        <v>0.781672298268145</v>
      </c>
      <c r="BF14" s="14" t="n">
        <f aca="false">BC14-(BB14*SQRT(3)/2)</f>
        <v>0.526370225680585</v>
      </c>
      <c r="BG14" s="16"/>
      <c r="BH14" s="13" t="n">
        <f aca="false">SQRT((1+(BK14*BK14)+(BI14*BI14))/(1+(BI14*BI14)/(BK14*BK14)))</f>
        <v>0.817672298268145</v>
      </c>
      <c r="BI14" s="1" t="n">
        <v>0.072</v>
      </c>
      <c r="BJ14" s="12" t="n">
        <f aca="false">BH14*BI14/BK14</f>
        <v>-0.588724054753065</v>
      </c>
      <c r="BK14" s="1" t="n">
        <v>-0.1</v>
      </c>
      <c r="BL14" s="13" t="n">
        <f aca="false">BH14-(BI14/2)</f>
        <v>0.781672298268145</v>
      </c>
      <c r="BM14" s="14" t="n">
        <f aca="false">BJ14-(BI14*SQRT(3)/2)</f>
        <v>-0.651077883825544</v>
      </c>
      <c r="BN14" s="13"/>
      <c r="BO14" s="13" t="n">
        <f aca="false">SQRT((1+(BR14*BR14)+(BP14*BP14))/(1+(BP14*BP14)/(BR14*BR14)))</f>
        <v>0.448218696620299</v>
      </c>
      <c r="BP14" s="1" t="n">
        <v>0.06</v>
      </c>
      <c r="BQ14" s="12" t="n">
        <f aca="false">BO14*BP14/BR14</f>
        <v>0.896437393240599</v>
      </c>
      <c r="BR14" s="1" t="n">
        <v>0.03</v>
      </c>
      <c r="BS14" s="13" t="n">
        <f aca="false">BO14-(BP14/2)</f>
        <v>0.418218696620299</v>
      </c>
      <c r="BT14" s="14" t="n">
        <f aca="false">BQ14-(BP14*SQRT(3)/2)</f>
        <v>0.844475869013532</v>
      </c>
      <c r="BU14" s="16"/>
      <c r="BV14" s="13" t="n">
        <f aca="false">SQRT((1+(BY14*BY14)+(BW14*BW14))/(1+(BW14*BW14)/(BY14*BY14)))</f>
        <v>0.448218696620299</v>
      </c>
      <c r="BW14" s="1" t="n">
        <v>0.06</v>
      </c>
      <c r="BX14" s="12" t="n">
        <f aca="false">BV14*BW14/BY14</f>
        <v>-0.896437393240599</v>
      </c>
      <c r="BY14" s="1" t="n">
        <v>-0.03</v>
      </c>
      <c r="BZ14" s="13" t="n">
        <f aca="false">BV14-(BW14/2)</f>
        <v>0.418218696620299</v>
      </c>
      <c r="CA14" s="14" t="n">
        <f aca="false">BX14-(BW14*SQRT(3)/2)</f>
        <v>-0.948398917467665</v>
      </c>
      <c r="CB14" s="13"/>
      <c r="CC14" s="13" t="n">
        <f aca="false">SQRT((1+(CF14*CF14)+(CD14*CD14))/(1+(CD14*CD14)/(CF14*CF14)))</f>
        <v>0.485745876568987</v>
      </c>
      <c r="CD14" s="1" t="n">
        <v>0.018</v>
      </c>
      <c r="CE14" s="12" t="n">
        <f aca="false">CC14*CD14/CF14</f>
        <v>0.874342577824177</v>
      </c>
      <c r="CF14" s="1" t="n">
        <v>0.01</v>
      </c>
      <c r="CG14" s="13" t="n">
        <f aca="false">CC14-(CD14/2)</f>
        <v>0.476745876568987</v>
      </c>
      <c r="CH14" s="14" t="n">
        <f aca="false">CE14-(CD14*SQRT(3)/2)</f>
        <v>0.858754120556057</v>
      </c>
      <c r="CI14" s="16"/>
      <c r="CJ14" s="13" t="n">
        <f aca="false">SQRT((1+(CM14*CM14)+(CK14*CK14))/(1+(CK14*CK14)/(CM14*CM14)))</f>
        <v>0.485745876568987</v>
      </c>
      <c r="CK14" s="1" t="n">
        <v>0.018</v>
      </c>
      <c r="CL14" s="12" t="n">
        <f aca="false">CJ14*CK14/CM14</f>
        <v>-0.874342577824177</v>
      </c>
      <c r="CM14" s="1" t="n">
        <v>-0.01</v>
      </c>
      <c r="CN14" s="13" t="n">
        <f aca="false">CJ14-(CK14/2)</f>
        <v>0.476745876568987</v>
      </c>
      <c r="CO14" s="14" t="n">
        <f aca="false">CL14-(CK14*SQRT(3)/2)</f>
        <v>-0.889931035092296</v>
      </c>
    </row>
    <row r="15" customFormat="false" ht="13" hidden="false" customHeight="false" outlineLevel="0" collapsed="false">
      <c r="A15" s="16"/>
      <c r="B15" s="1" t="n">
        <v>0.87</v>
      </c>
      <c r="C15" s="1" t="n">
        <v>0</v>
      </c>
      <c r="D15" s="1" t="n">
        <f aca="false">SQRT(1-(B15*B15)+(C15*C15))</f>
        <v>0.493051721424842</v>
      </c>
      <c r="E15" s="1" t="n">
        <v>0</v>
      </c>
      <c r="F15" s="13" t="n">
        <f aca="false">B15-(C15/2)</f>
        <v>0.87</v>
      </c>
      <c r="G15" s="14" t="n">
        <f aca="false">D15-(C15*SQRT(3)/2)</f>
        <v>0.493051721424842</v>
      </c>
      <c r="J15" s="16"/>
      <c r="K15" s="13" t="n">
        <f aca="false">SQRT((1+(N15*N15)+(L15*L15))/(1+(L15*L15)/(N15*N15)))</f>
        <v>1.29272616574328</v>
      </c>
      <c r="L15" s="1" t="n">
        <v>0.7</v>
      </c>
      <c r="M15" s="12" t="n">
        <f aca="false">K15*L15/N15</f>
        <v>0.904908316020294</v>
      </c>
      <c r="N15" s="1" t="n">
        <v>1</v>
      </c>
      <c r="O15" s="13" t="n">
        <f aca="false">K15-(L15/2)</f>
        <v>0.942726165743277</v>
      </c>
      <c r="P15" s="14" t="n">
        <f aca="false">M15-(L15*SQRT(3)/2)</f>
        <v>0.298690533371187</v>
      </c>
      <c r="Q15" s="16"/>
      <c r="R15" s="13" t="n">
        <f aca="false">SQRT((1+(U15*U15)+(S15*S15))/(1+(S15*S15)/(U15*U15)))</f>
        <v>1.29272616574328</v>
      </c>
      <c r="S15" s="1" t="n">
        <v>0.7</v>
      </c>
      <c r="T15" s="12" t="n">
        <f aca="false">R15*S15/U15</f>
        <v>-0.904908316020294</v>
      </c>
      <c r="U15" s="1" t="n">
        <v>-1</v>
      </c>
      <c r="V15" s="13" t="n">
        <f aca="false">R15-(S15/2)</f>
        <v>0.942726165743277</v>
      </c>
      <c r="W15" s="14" t="n">
        <f aca="false">T15-(S15*SQRT(3)/2)</f>
        <v>-1.5111260986694</v>
      </c>
      <c r="X15" s="13"/>
      <c r="Y15" s="13" t="n">
        <f aca="false">SQRT((1+(AB15*AB15)+(Z15*Z15))/(1+(Z15*Z15)/(AB15*AB15)))</f>
        <v>0.959760876258933</v>
      </c>
      <c r="Z15" s="1" t="n">
        <v>0.35</v>
      </c>
      <c r="AA15" s="12" t="n">
        <f aca="false">Y15*Z15/AB15</f>
        <v>0.671832613381253</v>
      </c>
      <c r="AB15" s="1" t="n">
        <v>0.5</v>
      </c>
      <c r="AC15" s="13" t="n">
        <f aca="false">Y15-(Z15/2)</f>
        <v>0.784760876258933</v>
      </c>
      <c r="AD15" s="14" t="n">
        <f aca="false">AA15-(Z15*SQRT(3)/2)</f>
        <v>0.3687237220567</v>
      </c>
      <c r="AE15" s="16"/>
      <c r="AF15" s="13" t="n">
        <f aca="false">SQRT((1+(AI15*AI15)+(AG15*AG15))/(1+(AG15*AG15)/(AI15*AI15)))</f>
        <v>0.959760876258933</v>
      </c>
      <c r="AG15" s="1" t="n">
        <v>0.35</v>
      </c>
      <c r="AH15" s="12" t="n">
        <f aca="false">AF15*AG15/AI15</f>
        <v>-0.671832613381253</v>
      </c>
      <c r="AI15" s="1" t="n">
        <v>-0.5</v>
      </c>
      <c r="AJ15" s="13" t="n">
        <f aca="false">AF15-(AG15/2)</f>
        <v>0.784760876258933</v>
      </c>
      <c r="AK15" s="14" t="n">
        <f aca="false">AH15-(AG15*SQRT(3)/2)</f>
        <v>-0.974941504705807</v>
      </c>
      <c r="AL15" s="13"/>
      <c r="AM15" s="13" t="n">
        <f aca="false">SQRT((1+(AP15*AP15)+(AN15*AN15))/(1+(AN15*AN15)/(AP15*AP15)))</f>
        <v>0.716609664855775</v>
      </c>
      <c r="AN15" s="1" t="n">
        <v>0.35</v>
      </c>
      <c r="AO15" s="12" t="n">
        <f aca="false">AM15*AN15/AP15</f>
        <v>0.836044608998404</v>
      </c>
      <c r="AP15" s="1" t="n">
        <v>0.3</v>
      </c>
      <c r="AQ15" s="13" t="n">
        <f aca="false">AM15-(AN15/2)</f>
        <v>0.541609664855775</v>
      </c>
      <c r="AR15" s="14" t="n">
        <f aca="false">AO15-(AN15*SQRT(3)/2)</f>
        <v>0.532935717673851</v>
      </c>
      <c r="AS15" s="16"/>
      <c r="AT15" s="13" t="n">
        <f aca="false">SQRT((1+(AW15*AW15)+(AU15*AU15))/(1+(AU15*AU15)/(AW15*AW15)))</f>
        <v>0.716609664855775</v>
      </c>
      <c r="AU15" s="1" t="n">
        <v>0.35</v>
      </c>
      <c r="AV15" s="12" t="n">
        <f aca="false">AT15*AU15/AW15</f>
        <v>-0.836044608998404</v>
      </c>
      <c r="AW15" s="1" t="n">
        <v>-0.3</v>
      </c>
      <c r="AX15" s="13" t="n">
        <f aca="false">AT15-(AU15/2)</f>
        <v>0.541609664855775</v>
      </c>
      <c r="AY15" s="14" t="n">
        <f aca="false">AV15-(AU15*SQRT(3)/2)</f>
        <v>-1.13915350032296</v>
      </c>
      <c r="AZ15" s="13"/>
      <c r="BA15" s="13" t="n">
        <f aca="false">SQRT((1+(BD15*BD15)+(BB15*BB15))/(1+(BB15*BB15)/(BD15*BD15)))</f>
        <v>0.772207187199444</v>
      </c>
      <c r="BB15" s="1" t="n">
        <v>0.084</v>
      </c>
      <c r="BC15" s="12" t="n">
        <f aca="false">BA15*BB15/BD15</f>
        <v>0.648654037247533</v>
      </c>
      <c r="BD15" s="1" t="n">
        <v>0.1</v>
      </c>
      <c r="BE15" s="13" t="n">
        <f aca="false">BA15-(BB15/2)</f>
        <v>0.730207187199444</v>
      </c>
      <c r="BF15" s="14" t="n">
        <f aca="false">BC15-(BB15*SQRT(3)/2)</f>
        <v>0.57590790332964</v>
      </c>
      <c r="BG15" s="16"/>
      <c r="BH15" s="13" t="n">
        <f aca="false">SQRT((1+(BK15*BK15)+(BI15*BI15))/(1+(BI15*BI15)/(BK15*BK15)))</f>
        <v>0.772207187199444</v>
      </c>
      <c r="BI15" s="1" t="n">
        <v>0.084</v>
      </c>
      <c r="BJ15" s="12" t="n">
        <f aca="false">BH15*BI15/BK15</f>
        <v>-0.648654037247533</v>
      </c>
      <c r="BK15" s="1" t="n">
        <v>-0.1</v>
      </c>
      <c r="BL15" s="13" t="n">
        <f aca="false">BH15-(BI15/2)</f>
        <v>0.730207187199444</v>
      </c>
      <c r="BM15" s="14" t="n">
        <f aca="false">BJ15-(BI15*SQRT(3)/2)</f>
        <v>-0.721400171165425</v>
      </c>
      <c r="BN15" s="13"/>
      <c r="BO15" s="13" t="n">
        <f aca="false">SQRT((1+(BR15*BR15)+(BP15*BP15))/(1+(BP15*BP15)/(BR15*BR15)))</f>
        <v>0.395060012900703</v>
      </c>
      <c r="BP15" s="1" t="n">
        <v>0.07</v>
      </c>
      <c r="BQ15" s="12" t="n">
        <f aca="false">BO15*BP15/BR15</f>
        <v>0.921806696768306</v>
      </c>
      <c r="BR15" s="1" t="n">
        <v>0.03</v>
      </c>
      <c r="BS15" s="13" t="n">
        <f aca="false">BO15-(BP15/2)</f>
        <v>0.360060012900703</v>
      </c>
      <c r="BT15" s="14" t="n">
        <f aca="false">BQ15-(BP15*SQRT(3)/2)</f>
        <v>0.861184918503396</v>
      </c>
      <c r="BU15" s="16"/>
      <c r="BV15" s="13" t="n">
        <f aca="false">SQRT((1+(BY15*BY15)+(BW15*BW15))/(1+(BW15*BW15)/(BY15*BY15)))</f>
        <v>0.395060012900703</v>
      </c>
      <c r="BW15" s="1" t="n">
        <v>0.07</v>
      </c>
      <c r="BX15" s="12" t="n">
        <f aca="false">BV15*BW15/BY15</f>
        <v>-0.921806696768306</v>
      </c>
      <c r="BY15" s="1" t="n">
        <v>-0.03</v>
      </c>
      <c r="BZ15" s="13" t="n">
        <f aca="false">BV15-(BW15/2)</f>
        <v>0.360060012900703</v>
      </c>
      <c r="CA15" s="14" t="n">
        <f aca="false">BX15-(BW15*SQRT(3)/2)</f>
        <v>-0.982428475033217</v>
      </c>
      <c r="CB15" s="13"/>
      <c r="CC15" s="13" t="n">
        <f aca="false">SQRT((1+(CF15*CF15)+(CD15*CD15))/(1+(CD15*CD15)/(CF15*CF15)))</f>
        <v>0.398851491063639</v>
      </c>
      <c r="CD15" s="1" t="n">
        <v>0.023</v>
      </c>
      <c r="CE15" s="12" t="n">
        <f aca="false">CC15*CD15/CF15</f>
        <v>0.917358429446371</v>
      </c>
      <c r="CF15" s="1" t="n">
        <v>0.01</v>
      </c>
      <c r="CG15" s="13" t="n">
        <f aca="false">CC15-(CD15/2)</f>
        <v>0.387351491063639</v>
      </c>
      <c r="CH15" s="14" t="n">
        <f aca="false">CE15-(CD15*SQRT(3)/2)</f>
        <v>0.897439845159328</v>
      </c>
      <c r="CI15" s="16"/>
      <c r="CJ15" s="13" t="n">
        <f aca="false">SQRT((1+(CM15*CM15)+(CK15*CK15))/(1+(CK15*CK15)/(CM15*CM15)))</f>
        <v>0.398851491063639</v>
      </c>
      <c r="CK15" s="1" t="n">
        <v>0.023</v>
      </c>
      <c r="CL15" s="12" t="n">
        <f aca="false">CJ15*CK15/CM15</f>
        <v>-0.917358429446371</v>
      </c>
      <c r="CM15" s="1" t="n">
        <v>-0.01</v>
      </c>
      <c r="CN15" s="13" t="n">
        <f aca="false">CJ15-(CK15/2)</f>
        <v>0.387351491063639</v>
      </c>
      <c r="CO15" s="14" t="n">
        <f aca="false">CL15-(CK15*SQRT(3)/2)</f>
        <v>-0.937277013733413</v>
      </c>
    </row>
    <row r="16" customFormat="false" ht="13" hidden="false" customHeight="false" outlineLevel="0" collapsed="false">
      <c r="A16" s="16"/>
      <c r="B16" s="1" t="n">
        <v>0.92</v>
      </c>
      <c r="C16" s="1" t="n">
        <v>0</v>
      </c>
      <c r="D16" s="1" t="n">
        <f aca="false">SQRT(1-(B16*B16)+(C16*C16))</f>
        <v>0.391918358845308</v>
      </c>
      <c r="E16" s="1" t="n">
        <v>0</v>
      </c>
      <c r="F16" s="13" t="n">
        <f aca="false">B16-(C16/2)</f>
        <v>0.92</v>
      </c>
      <c r="G16" s="14" t="n">
        <f aca="false">D16-(C16*SQRT(3)/2)</f>
        <v>0.391918358845308</v>
      </c>
      <c r="J16" s="16"/>
      <c r="K16" s="13" t="n">
        <f aca="false">SQRT((1+(N16*N16)+(L16*L16))/(1+(L16*L16)/(N16*N16)))</f>
        <v>1.26876163937951</v>
      </c>
      <c r="L16" s="1" t="n">
        <v>0.8</v>
      </c>
      <c r="M16" s="12" t="n">
        <f aca="false">K16*L16/N16</f>
        <v>1.01500931150361</v>
      </c>
      <c r="N16" s="1" t="n">
        <v>1</v>
      </c>
      <c r="O16" s="13" t="n">
        <f aca="false">K16-(L16/2)</f>
        <v>0.868761639379508</v>
      </c>
      <c r="P16" s="14" t="n">
        <f aca="false">M16-(L16*SQRT(3)/2)</f>
        <v>0.322188988476055</v>
      </c>
      <c r="Q16" s="16"/>
      <c r="R16" s="13" t="n">
        <f aca="false">SQRT((1+(U16*U16)+(S16*S16))/(1+(S16*S16)/(U16*U16)))</f>
        <v>1.26876163937951</v>
      </c>
      <c r="S16" s="1" t="n">
        <v>0.8</v>
      </c>
      <c r="T16" s="12" t="n">
        <f aca="false">R16*S16/U16</f>
        <v>-1.01500931150361</v>
      </c>
      <c r="U16" s="1" t="n">
        <v>-1</v>
      </c>
      <c r="V16" s="13" t="n">
        <f aca="false">R16-(S16/2)</f>
        <v>0.868761639379508</v>
      </c>
      <c r="W16" s="14" t="n">
        <f aca="false">T16-(S16*SQRT(3)/2)</f>
        <v>-1.70782963453116</v>
      </c>
      <c r="X16" s="13"/>
      <c r="Y16" s="13" t="n">
        <f aca="false">SQRT((1+(AB16*AB16)+(Z16*Z16))/(1+(Z16*Z16)/(AB16*AB16)))</f>
        <v>0.927230336842457</v>
      </c>
      <c r="Z16" s="1" t="n">
        <v>0.4</v>
      </c>
      <c r="AA16" s="12" t="n">
        <f aca="false">Y16*Z16/AB16</f>
        <v>0.741784269473965</v>
      </c>
      <c r="AB16" s="1" t="n">
        <v>0.5</v>
      </c>
      <c r="AC16" s="13" t="n">
        <f aca="false">Y16-(Z16/2)</f>
        <v>0.727230336842457</v>
      </c>
      <c r="AD16" s="14" t="n">
        <f aca="false">AA16-(Z16*SQRT(3)/2)</f>
        <v>0.39537410796019</v>
      </c>
      <c r="AE16" s="16"/>
      <c r="AF16" s="13" t="n">
        <f aca="false">SQRT((1+(AI16*AI16)+(AG16*AG16))/(1+(AG16*AG16)/(AI16*AI16)))</f>
        <v>0.927230336842457</v>
      </c>
      <c r="AG16" s="1" t="n">
        <v>0.4</v>
      </c>
      <c r="AH16" s="12" t="n">
        <f aca="false">AF16*AG16/AI16</f>
        <v>-0.741784269473965</v>
      </c>
      <c r="AI16" s="1" t="n">
        <v>-0.5</v>
      </c>
      <c r="AJ16" s="13" t="n">
        <f aca="false">AF16-(AG16/2)</f>
        <v>0.727230336842457</v>
      </c>
      <c r="AK16" s="14" t="n">
        <f aca="false">AH16-(AG16*SQRT(3)/2)</f>
        <v>-1.08819443098774</v>
      </c>
      <c r="AL16" s="13"/>
      <c r="AM16" s="13" t="n">
        <f aca="false">SQRT((1+(AP16*AP16)+(AN16*AN16))/(1+(AN16*AN16)/(AP16*AP16)))</f>
        <v>0.670820393249937</v>
      </c>
      <c r="AN16" s="1" t="n">
        <v>0.4</v>
      </c>
      <c r="AO16" s="12" t="n">
        <f aca="false">AM16*AN16/AP16</f>
        <v>0.894427190999916</v>
      </c>
      <c r="AP16" s="1" t="n">
        <v>0.3</v>
      </c>
      <c r="AQ16" s="13" t="n">
        <f aca="false">AM16-(AN16/2)</f>
        <v>0.470820393249937</v>
      </c>
      <c r="AR16" s="14" t="n">
        <f aca="false">AO16-(AN16*SQRT(3)/2)</f>
        <v>0.548017029486141</v>
      </c>
      <c r="AS16" s="16"/>
      <c r="AT16" s="13" t="n">
        <f aca="false">SQRT((1+(AW16*AW16)+(AU16*AU16))/(1+(AU16*AU16)/(AW16*AW16)))</f>
        <v>0.670820393249937</v>
      </c>
      <c r="AU16" s="1" t="n">
        <v>0.4</v>
      </c>
      <c r="AV16" s="12" t="n">
        <f aca="false">AT16*AU16/AW16</f>
        <v>-0.894427190999916</v>
      </c>
      <c r="AW16" s="1" t="n">
        <v>-0.3</v>
      </c>
      <c r="AX16" s="13" t="n">
        <f aca="false">AT16-(AU16/2)</f>
        <v>0.470820393249937</v>
      </c>
      <c r="AY16" s="14" t="n">
        <f aca="false">AV16-(AU16*SQRT(3)/2)</f>
        <v>-1.24083735251369</v>
      </c>
      <c r="AZ16" s="13"/>
      <c r="BA16" s="13" t="n">
        <f aca="false">SQRT((1+(BD16*BD16)+(BB16*BB16))/(1+(BB16*BB16)/(BD16*BD16)))</f>
        <v>0.728285429583905</v>
      </c>
      <c r="BB16" s="1" t="n">
        <v>0.096</v>
      </c>
      <c r="BC16" s="12" t="n">
        <f aca="false">BA16*BB16/BD16</f>
        <v>0.699154012400549</v>
      </c>
      <c r="BD16" s="1" t="n">
        <v>0.1</v>
      </c>
      <c r="BE16" s="13" t="n">
        <f aca="false">BA16-(BB16/2)</f>
        <v>0.680285429583905</v>
      </c>
      <c r="BF16" s="14" t="n">
        <f aca="false">BC16-(BB16*SQRT(3)/2)</f>
        <v>0.616015573637243</v>
      </c>
      <c r="BG16" s="16"/>
      <c r="BH16" s="13" t="n">
        <f aca="false">SQRT((1+(BK16*BK16)+(BI16*BI16))/(1+(BI16*BI16)/(BK16*BK16)))</f>
        <v>0.728285429583905</v>
      </c>
      <c r="BI16" s="1" t="n">
        <v>0.096</v>
      </c>
      <c r="BJ16" s="12" t="n">
        <f aca="false">BH16*BI16/BK16</f>
        <v>-0.699154012400549</v>
      </c>
      <c r="BK16" s="1" t="n">
        <v>-0.1</v>
      </c>
      <c r="BL16" s="13" t="n">
        <f aca="false">BH16-(BI16/2)</f>
        <v>0.680285429583905</v>
      </c>
      <c r="BM16" s="14" t="n">
        <f aca="false">BJ16-(BI16*SQRT(3)/2)</f>
        <v>-0.782292451163855</v>
      </c>
      <c r="BN16" s="13"/>
      <c r="BO16" s="13" t="n">
        <f aca="false">SQRT((1+(BR16*BR16)+(BP16*BP16))/(1+(BP16*BP16)/(BR16*BR16)))</f>
        <v>0.352402711727473</v>
      </c>
      <c r="BP16" s="1" t="n">
        <v>0.08</v>
      </c>
      <c r="BQ16" s="12" t="n">
        <f aca="false">BO16*BP16/BR16</f>
        <v>0.939740564606596</v>
      </c>
      <c r="BR16" s="1" t="n">
        <v>0.03</v>
      </c>
      <c r="BS16" s="13" t="n">
        <f aca="false">BO16-(BP16/2)</f>
        <v>0.312402711727473</v>
      </c>
      <c r="BT16" s="14" t="n">
        <f aca="false">BQ16-(BP16*SQRT(3)/2)</f>
        <v>0.870458532303841</v>
      </c>
      <c r="BU16" s="16"/>
      <c r="BV16" s="13" t="n">
        <f aca="false">SQRT((1+(BY16*BY16)+(BW16*BW16))/(1+(BW16*BW16)/(BY16*BY16)))</f>
        <v>0.352402711727473</v>
      </c>
      <c r="BW16" s="1" t="n">
        <v>0.08</v>
      </c>
      <c r="BX16" s="12" t="n">
        <f aca="false">BV16*BW16/BY16</f>
        <v>-0.939740564606596</v>
      </c>
      <c r="BY16" s="1" t="n">
        <v>-0.03</v>
      </c>
      <c r="BZ16" s="13" t="n">
        <f aca="false">BV16-(BW16/2)</f>
        <v>0.312402711727473</v>
      </c>
      <c r="CA16" s="14" t="n">
        <f aca="false">BX16-(BW16*SQRT(3)/2)</f>
        <v>-1.00902259690935</v>
      </c>
      <c r="CB16" s="13"/>
      <c r="CC16" s="13" t="n">
        <f aca="false">SQRT((1+(CF16*CF16)+(CD16*CD16))/(1+(CD16*CD16)/(CF16*CF16)))</f>
        <v>0.326144025870553</v>
      </c>
      <c r="CD16" s="1" t="n">
        <v>0.029</v>
      </c>
      <c r="CE16" s="12" t="n">
        <f aca="false">CC16*CD16/CF16</f>
        <v>0.945817675024604</v>
      </c>
      <c r="CF16" s="1" t="n">
        <v>0.01</v>
      </c>
      <c r="CG16" s="13" t="n">
        <f aca="false">CC16-(CD16/2)</f>
        <v>0.311644025870553</v>
      </c>
      <c r="CH16" s="14" t="n">
        <f aca="false">CE16-(CD16*SQRT(3)/2)</f>
        <v>0.920702938314856</v>
      </c>
      <c r="CI16" s="16"/>
      <c r="CJ16" s="13" t="n">
        <f aca="false">SQRT((1+(CM16*CM16)+(CK16*CK16))/(1+(CK16*CK16)/(CM16*CM16)))</f>
        <v>0.326144025870553</v>
      </c>
      <c r="CK16" s="1" t="n">
        <v>0.029</v>
      </c>
      <c r="CL16" s="12" t="n">
        <f aca="false">CJ16*CK16/CM16</f>
        <v>-0.945817675024604</v>
      </c>
      <c r="CM16" s="1" t="n">
        <v>-0.01</v>
      </c>
      <c r="CN16" s="13" t="n">
        <f aca="false">CJ16-(CK16/2)</f>
        <v>0.311644025870553</v>
      </c>
      <c r="CO16" s="14" t="n">
        <f aca="false">CL16-(CK16*SQRT(3)/2)</f>
        <v>-0.970932411734353</v>
      </c>
    </row>
    <row r="17" customFormat="false" ht="13" hidden="false" customHeight="false" outlineLevel="0" collapsed="false">
      <c r="A17" s="16"/>
      <c r="B17" s="1" t="n">
        <v>0.96</v>
      </c>
      <c r="C17" s="1" t="n">
        <v>0</v>
      </c>
      <c r="D17" s="1" t="n">
        <f aca="false">SQRT(1-(B17*B17)+(C17*C17))</f>
        <v>0.28</v>
      </c>
      <c r="E17" s="1" t="n">
        <v>0</v>
      </c>
      <c r="F17" s="13" t="n">
        <f aca="false">B17-(C17/2)</f>
        <v>0.96</v>
      </c>
      <c r="G17" s="14" t="n">
        <f aca="false">D17-(C17*SQRT(3)/2)</f>
        <v>0.28</v>
      </c>
      <c r="J17" s="16"/>
      <c r="K17" s="13" t="n">
        <f aca="false">SQRT((1+(N17*N17)+(L17*L17))/(1+(L17*L17)/(N17*N17)))</f>
        <v>1.24160962225363</v>
      </c>
      <c r="L17" s="1" t="n">
        <v>0.92</v>
      </c>
      <c r="M17" s="12" t="n">
        <f aca="false">K17*L17/N17</f>
        <v>1.14228085247334</v>
      </c>
      <c r="N17" s="1" t="n">
        <v>1</v>
      </c>
      <c r="O17" s="13" t="n">
        <f aca="false">K17-(L17/2)</f>
        <v>0.781609622253626</v>
      </c>
      <c r="P17" s="14" t="n">
        <f aca="false">M17-(L17*SQRT(3)/2)</f>
        <v>0.345537480991652</v>
      </c>
      <c r="Q17" s="16"/>
      <c r="R17" s="13" t="n">
        <f aca="false">SQRT((1+(U17*U17)+(S17*S17))/(1+(S17*S17)/(U17*U17)))</f>
        <v>1.24160962225363</v>
      </c>
      <c r="S17" s="1" t="n">
        <v>0.92</v>
      </c>
      <c r="T17" s="12" t="n">
        <f aca="false">R17*S17/U17</f>
        <v>-1.14228085247334</v>
      </c>
      <c r="U17" s="1" t="n">
        <v>-1</v>
      </c>
      <c r="V17" s="13" t="n">
        <f aca="false">R17-(S17/2)</f>
        <v>0.781609622253626</v>
      </c>
      <c r="W17" s="14" t="n">
        <f aca="false">T17-(S17*SQRT(3)/2)</f>
        <v>-1.93902422395502</v>
      </c>
      <c r="X17" s="13"/>
      <c r="Y17" s="13" t="n">
        <f aca="false">SQRT((1+(AB17*AB17)+(Z17*Z17))/(1+(Z17*Z17)/(AB17*AB17)))</f>
        <v>0.889715940102677</v>
      </c>
      <c r="Z17" s="1" t="n">
        <v>0.46</v>
      </c>
      <c r="AA17" s="12" t="n">
        <f aca="false">Y17*Z17/AB17</f>
        <v>0.818538664894463</v>
      </c>
      <c r="AB17" s="1" t="n">
        <v>0.5</v>
      </c>
      <c r="AC17" s="13" t="n">
        <f aca="false">Y17-(Z17/2)</f>
        <v>0.659715940102677</v>
      </c>
      <c r="AD17" s="14" t="n">
        <f aca="false">AA17-(Z17*SQRT(3)/2)</f>
        <v>0.420166979153621</v>
      </c>
      <c r="AE17" s="16"/>
      <c r="AF17" s="13" t="n">
        <f aca="false">SQRT((1+(AI17*AI17)+(AG17*AG17))/(1+(AG17*AG17)/(AI17*AI17)))</f>
        <v>0.889715940102677</v>
      </c>
      <c r="AG17" s="1" t="n">
        <v>0.46</v>
      </c>
      <c r="AH17" s="12" t="n">
        <f aca="false">AF17*AG17/AI17</f>
        <v>-0.818538664894463</v>
      </c>
      <c r="AI17" s="1" t="n">
        <v>-0.5</v>
      </c>
      <c r="AJ17" s="13" t="n">
        <f aca="false">AF17-(AG17/2)</f>
        <v>0.659715940102677</v>
      </c>
      <c r="AK17" s="14" t="n">
        <f aca="false">AH17-(AG17*SQRT(3)/2)</f>
        <v>-1.2169103506353</v>
      </c>
      <c r="AL17" s="13"/>
      <c r="AM17" s="13" t="n">
        <f aca="false">SQRT((1+(AP17*AP17)+(AN17*AN17))/(1+(AN17*AN17)/(AP17*AP17)))</f>
        <v>0.623224267871254</v>
      </c>
      <c r="AN17" s="1" t="n">
        <v>0.46</v>
      </c>
      <c r="AO17" s="12" t="n">
        <f aca="false">AM17*AN17/AP17</f>
        <v>0.955610544069256</v>
      </c>
      <c r="AP17" s="1" t="n">
        <v>0.3</v>
      </c>
      <c r="AQ17" s="13" t="n">
        <f aca="false">AM17-(AN17/2)</f>
        <v>0.393224267871254</v>
      </c>
      <c r="AR17" s="14" t="n">
        <f aca="false">AO17-(AN17*SQRT(3)/2)</f>
        <v>0.557238858328415</v>
      </c>
      <c r="AS17" s="16"/>
      <c r="AT17" s="13" t="n">
        <f aca="false">SQRT((1+(AW17*AW17)+(AU17*AU17))/(1+(AU17*AU17)/(AW17*AW17)))</f>
        <v>0.623224267871254</v>
      </c>
      <c r="AU17" s="1" t="n">
        <v>0.46</v>
      </c>
      <c r="AV17" s="12" t="n">
        <f aca="false">AT17*AU17/AW17</f>
        <v>-0.955610544069256</v>
      </c>
      <c r="AW17" s="1" t="n">
        <v>-0.3</v>
      </c>
      <c r="AX17" s="13" t="n">
        <f aca="false">AT17-(AU17/2)</f>
        <v>0.393224267871254</v>
      </c>
      <c r="AY17" s="14" t="n">
        <f aca="false">AV17-(AU17*SQRT(3)/2)</f>
        <v>-1.3539822298101</v>
      </c>
      <c r="AZ17" s="13"/>
      <c r="BA17" s="13" t="n">
        <f aca="false">SQRT((1+(BD17*BD17)+(BB17*BB17))/(1+(BB17*BB17)/(BD17*BD17)))</f>
        <v>0.64794757934093</v>
      </c>
      <c r="BB17" s="1" t="n">
        <v>0.12</v>
      </c>
      <c r="BC17" s="12" t="n">
        <f aca="false">BA17*BB17/BD17</f>
        <v>0.777537095209116</v>
      </c>
      <c r="BD17" s="1" t="n">
        <v>0.1</v>
      </c>
      <c r="BE17" s="13" t="n">
        <f aca="false">BA17-(BB17/2)</f>
        <v>0.58794757934093</v>
      </c>
      <c r="BF17" s="14" t="n">
        <f aca="false">BC17-(BB17*SQRT(3)/2)</f>
        <v>0.673614046754983</v>
      </c>
      <c r="BG17" s="16"/>
      <c r="BH17" s="13" t="n">
        <f aca="false">SQRT((1+(BK17*BK17)+(BI17*BI17))/(1+(BI17*BI17)/(BK17*BK17)))</f>
        <v>0.64794757934093</v>
      </c>
      <c r="BI17" s="1" t="n">
        <v>0.12</v>
      </c>
      <c r="BJ17" s="12" t="n">
        <f aca="false">BH17*BI17/BK17</f>
        <v>-0.777537095209116</v>
      </c>
      <c r="BK17" s="1" t="n">
        <v>-0.1</v>
      </c>
      <c r="BL17" s="13" t="n">
        <f aca="false">BH17-(BI17/2)</f>
        <v>0.58794757934093</v>
      </c>
      <c r="BM17" s="14" t="n">
        <f aca="false">BJ17-(BI17*SQRT(3)/2)</f>
        <v>-0.881460143663248</v>
      </c>
      <c r="BN17" s="13"/>
      <c r="BO17" s="13" t="n">
        <f aca="false">SQRT((1+(BR17*BR17)+(BP17*BP17))/(1+(BP17*BP17)/(BR17*BR17)))</f>
        <v>0.317647603485372</v>
      </c>
      <c r="BP17" s="1" t="n">
        <v>0.09</v>
      </c>
      <c r="BQ17" s="12" t="n">
        <f aca="false">BO17*BP17/BR17</f>
        <v>0.952942810456115</v>
      </c>
      <c r="BR17" s="1" t="n">
        <v>0.03</v>
      </c>
      <c r="BS17" s="13" t="n">
        <f aca="false">BO17-(BP17/2)</f>
        <v>0.272647603485372</v>
      </c>
      <c r="BT17" s="14" t="n">
        <f aca="false">BQ17-(BP17*SQRT(3)/2)</f>
        <v>0.875000524115516</v>
      </c>
      <c r="BU17" s="16"/>
      <c r="BV17" s="13" t="n">
        <f aca="false">SQRT((1+(BY17*BY17)+(BW17*BW17))/(1+(BW17*BW17)/(BY17*BY17)))</f>
        <v>0.317647603485372</v>
      </c>
      <c r="BW17" s="1" t="n">
        <v>0.09</v>
      </c>
      <c r="BX17" s="12" t="n">
        <f aca="false">BV17*BW17/BY17</f>
        <v>-0.952942810456115</v>
      </c>
      <c r="BY17" s="1" t="n">
        <v>-0.03</v>
      </c>
      <c r="BZ17" s="13" t="n">
        <f aca="false">BV17-(BW17/2)</f>
        <v>0.272647603485372</v>
      </c>
      <c r="CA17" s="14" t="n">
        <f aca="false">BX17-(BW17*SQRT(3)/2)</f>
        <v>-1.03088509679672</v>
      </c>
      <c r="CB17" s="13"/>
      <c r="CC17" s="13" t="n">
        <f aca="false">SQRT((1+(CF17*CF17)+(CD17*CD17))/(1+(CD17*CD17)/(CF17*CF17)))</f>
        <v>0.242741692776014</v>
      </c>
      <c r="CD17" s="1" t="n">
        <v>0.04</v>
      </c>
      <c r="CE17" s="12" t="n">
        <f aca="false">CC17*CD17/CF17</f>
        <v>0.970966771104055</v>
      </c>
      <c r="CF17" s="1" t="n">
        <v>0.01</v>
      </c>
      <c r="CG17" s="13" t="n">
        <f aca="false">CC17-(CD17/2)</f>
        <v>0.222741692776014</v>
      </c>
      <c r="CH17" s="14" t="n">
        <f aca="false">CE17-(CD17*SQRT(3)/2)</f>
        <v>0.936325754952678</v>
      </c>
      <c r="CI17" s="16"/>
      <c r="CJ17" s="13" t="n">
        <f aca="false">SQRT((1+(CM17*CM17)+(CK17*CK17))/(1+(CK17*CK17)/(CM17*CM17)))</f>
        <v>0.242741692776014</v>
      </c>
      <c r="CK17" s="1" t="n">
        <v>0.04</v>
      </c>
      <c r="CL17" s="12" t="n">
        <f aca="false">CJ17*CK17/CM17</f>
        <v>-0.970966771104055</v>
      </c>
      <c r="CM17" s="1" t="n">
        <v>-0.01</v>
      </c>
      <c r="CN17" s="13" t="n">
        <f aca="false">CJ17-(CK17/2)</f>
        <v>0.222741692776014</v>
      </c>
      <c r="CO17" s="14" t="n">
        <f aca="false">CL17-(CK17*SQRT(3)/2)</f>
        <v>-1.00560778725543</v>
      </c>
    </row>
    <row r="18" customFormat="false" ht="13" hidden="false" customHeight="false" outlineLevel="0" collapsed="false">
      <c r="A18" s="16"/>
      <c r="B18" s="1" t="n">
        <v>0.98</v>
      </c>
      <c r="C18" s="1" t="n">
        <v>0</v>
      </c>
      <c r="D18" s="1" t="n">
        <f aca="false">SQRT(1-(B18*B18)+(C18*C18))</f>
        <v>0.198997487421324</v>
      </c>
      <c r="E18" s="1" t="n">
        <v>0</v>
      </c>
      <c r="F18" s="13" t="n">
        <f aca="false">B18-(C18/2)</f>
        <v>0.98</v>
      </c>
      <c r="G18" s="14" t="n">
        <f aca="false">D18-(C18*SQRT(3)/2)</f>
        <v>0.198997487421324</v>
      </c>
      <c r="J18" s="16"/>
      <c r="K18" s="13" t="n">
        <f aca="false">SQRT((1+(N18*N18)+(L18*L18))/(1+(L18*L18)/(N18*N18)))</f>
        <v>1.21671676759392</v>
      </c>
      <c r="L18" s="1" t="n">
        <v>1.04</v>
      </c>
      <c r="M18" s="12" t="n">
        <f aca="false">K18*L18/N18</f>
        <v>1.26538543829768</v>
      </c>
      <c r="N18" s="1" t="n">
        <v>1</v>
      </c>
      <c r="O18" s="13" t="n">
        <f aca="false">K18-(L18/2)</f>
        <v>0.69671676759392</v>
      </c>
      <c r="P18" s="14" t="n">
        <f aca="false">M18-(L18*SQRT(3)/2)</f>
        <v>0.364719018361861</v>
      </c>
      <c r="Q18" s="16"/>
      <c r="R18" s="13" t="n">
        <f aca="false">SQRT((1+(U18*U18)+(S18*S18))/(1+(S18*S18)/(U18*U18)))</f>
        <v>1.21671676759392</v>
      </c>
      <c r="S18" s="1" t="n">
        <v>1.04</v>
      </c>
      <c r="T18" s="12" t="n">
        <f aca="false">R18*S18/U18</f>
        <v>-1.26538543829768</v>
      </c>
      <c r="U18" s="1" t="n">
        <v>-1</v>
      </c>
      <c r="V18" s="13" t="n">
        <f aca="false">R18-(S18/2)</f>
        <v>0.69671676759392</v>
      </c>
      <c r="W18" s="14" t="n">
        <f aca="false">T18-(S18*SQRT(3)/2)</f>
        <v>-2.16605185823349</v>
      </c>
      <c r="X18" s="13"/>
      <c r="Y18" s="13" t="n">
        <f aca="false">SQRT((1+(AB18*AB18)+(Z18*Z18))/(1+(Z18*Z18)/(AB18*AB18)))</f>
        <v>0.854634244893216</v>
      </c>
      <c r="Z18" s="1" t="n">
        <v>0.52</v>
      </c>
      <c r="AA18" s="12" t="n">
        <f aca="false">Y18*Z18/AB18</f>
        <v>0.888819614688944</v>
      </c>
      <c r="AB18" s="1" t="n">
        <v>0.5</v>
      </c>
      <c r="AC18" s="13" t="n">
        <f aca="false">Y18-(Z18/2)</f>
        <v>0.594634244893216</v>
      </c>
      <c r="AD18" s="14" t="n">
        <f aca="false">AA18-(Z18*SQRT(3)/2)</f>
        <v>0.438486404721036</v>
      </c>
      <c r="AE18" s="16"/>
      <c r="AF18" s="13" t="n">
        <f aca="false">SQRT((1+(AI18*AI18)+(AG18*AG18))/(1+(AG18*AG18)/(AI18*AI18)))</f>
        <v>0.854634244893216</v>
      </c>
      <c r="AG18" s="1" t="n">
        <v>0.52</v>
      </c>
      <c r="AH18" s="12" t="n">
        <f aca="false">AF18*AG18/AI18</f>
        <v>-0.888819614688944</v>
      </c>
      <c r="AI18" s="1" t="n">
        <v>-0.5</v>
      </c>
      <c r="AJ18" s="13" t="n">
        <f aca="false">AF18-(AG18/2)</f>
        <v>0.594634244893216</v>
      </c>
      <c r="AK18" s="14" t="n">
        <f aca="false">AH18-(AG18*SQRT(3)/2)</f>
        <v>-1.33915282465685</v>
      </c>
      <c r="AL18" s="13"/>
      <c r="AM18" s="13" t="n">
        <f aca="false">SQRT((1+(AP18*AP18)+(AN18*AN18))/(1+(AN18*AN18)/(AP18*AP18)))</f>
        <v>0.582857212807427</v>
      </c>
      <c r="AN18" s="1" t="n">
        <v>0.52</v>
      </c>
      <c r="AO18" s="12" t="n">
        <f aca="false">AM18*AN18/AP18</f>
        <v>1.01028583553287</v>
      </c>
      <c r="AP18" s="1" t="n">
        <v>0.3</v>
      </c>
      <c r="AQ18" s="13" t="n">
        <f aca="false">AM18-(AN18/2)</f>
        <v>0.322857212807427</v>
      </c>
      <c r="AR18" s="14" t="n">
        <f aca="false">AO18-(AN18*SQRT(3)/2)</f>
        <v>0.559952625564966</v>
      </c>
      <c r="AS18" s="16"/>
      <c r="AT18" s="13" t="n">
        <f aca="false">SQRT((1+(AW18*AW18)+(AU18*AU18))/(1+(AU18*AU18)/(AW18*AW18)))</f>
        <v>0.582857212807427</v>
      </c>
      <c r="AU18" s="1" t="n">
        <v>0.52</v>
      </c>
      <c r="AV18" s="12" t="n">
        <f aca="false">AT18*AU18/AW18</f>
        <v>-1.01028583553287</v>
      </c>
      <c r="AW18" s="1" t="n">
        <v>-0.3</v>
      </c>
      <c r="AX18" s="13" t="n">
        <f aca="false">AT18-(AU18/2)</f>
        <v>0.322857212807427</v>
      </c>
      <c r="AY18" s="14" t="n">
        <f aca="false">AV18-(AU18*SQRT(3)/2)</f>
        <v>-1.46061904550078</v>
      </c>
      <c r="AZ18" s="13"/>
      <c r="BA18" s="13" t="n">
        <f aca="false">SQRT((1+(BD18*BD18)+(BB18*BB18))/(1+(BB18*BB18)/(BD18*BD18)))</f>
        <v>0.495831681726545</v>
      </c>
      <c r="BB18" s="1" t="n">
        <v>0.18</v>
      </c>
      <c r="BC18" s="12" t="n">
        <f aca="false">BA18*BB18/BD18</f>
        <v>0.892497027107781</v>
      </c>
      <c r="BD18" s="1" t="n">
        <v>0.1</v>
      </c>
      <c r="BE18" s="13" t="n">
        <f aca="false">BA18-(BB18/2)</f>
        <v>0.405831681726545</v>
      </c>
      <c r="BF18" s="14" t="n">
        <f aca="false">BC18-(BB18*SQRT(3)/2)</f>
        <v>0.736612454426582</v>
      </c>
      <c r="BG18" s="16"/>
      <c r="BH18" s="13" t="n">
        <f aca="false">SQRT((1+(BK18*BK18)+(BI18*BI18))/(1+(BI18*BI18)/(BK18*BK18)))</f>
        <v>0.495831681726545</v>
      </c>
      <c r="BI18" s="1" t="n">
        <v>0.18</v>
      </c>
      <c r="BJ18" s="12" t="n">
        <f aca="false">BH18*BI18/BK18</f>
        <v>-0.892497027107781</v>
      </c>
      <c r="BK18" s="1" t="n">
        <v>-0.1</v>
      </c>
      <c r="BL18" s="13" t="n">
        <f aca="false">BH18-(BI18/2)</f>
        <v>0.405831681726545</v>
      </c>
      <c r="BM18" s="14" t="n">
        <f aca="false">BJ18-(BI18*SQRT(3)/2)</f>
        <v>-1.04838159978898</v>
      </c>
      <c r="BN18" s="13"/>
      <c r="BO18" s="13" t="n">
        <f aca="false">SQRT((1+(BR18*BR18)+(BP18*BP18))/(1+(BP18*BP18)/(BR18*BR18)))</f>
        <v>0.244383979449891</v>
      </c>
      <c r="BP18" s="1" t="n">
        <v>0.12</v>
      </c>
      <c r="BQ18" s="12" t="n">
        <f aca="false">BO18*BP18/BR18</f>
        <v>0.977535917799564</v>
      </c>
      <c r="BR18" s="1" t="n">
        <v>0.03</v>
      </c>
      <c r="BS18" s="13" t="n">
        <f aca="false">BO18-(BP18/2)</f>
        <v>0.184383979449891</v>
      </c>
      <c r="BT18" s="14" t="n">
        <f aca="false">BQ18-(BP18*SQRT(3)/2)</f>
        <v>0.873612869345431</v>
      </c>
      <c r="BU18" s="16"/>
      <c r="BV18" s="13" t="n">
        <f aca="false">SQRT((1+(BY18*BY18)+(BW18*BW18))/(1+(BW18*BW18)/(BY18*BY18)))</f>
        <v>0.244383979449891</v>
      </c>
      <c r="BW18" s="1" t="n">
        <v>0.12</v>
      </c>
      <c r="BX18" s="12" t="n">
        <f aca="false">BV18*BW18/BY18</f>
        <v>-0.977535917799564</v>
      </c>
      <c r="BY18" s="1" t="n">
        <v>-0.03</v>
      </c>
      <c r="BZ18" s="13" t="n">
        <f aca="false">BV18-(BW18/2)</f>
        <v>0.184383979449891</v>
      </c>
      <c r="CA18" s="14" t="n">
        <f aca="false">BX18-(BW18*SQRT(3)/2)</f>
        <v>-1.0814589662537</v>
      </c>
      <c r="CB18" s="13"/>
      <c r="CC18" s="13" t="n">
        <f aca="false">SQRT((1+(CF18*CF18)+(CD18*CD18))/(1+(CD18*CD18)/(CF18*CF18)))</f>
        <v>0.179164728671689</v>
      </c>
      <c r="CD18" s="1" t="n">
        <v>0.055</v>
      </c>
      <c r="CE18" s="12" t="n">
        <f aca="false">CC18*CD18/CF18</f>
        <v>0.98540600769429</v>
      </c>
      <c r="CF18" s="1" t="n">
        <v>0.01</v>
      </c>
      <c r="CG18" s="13" t="n">
        <f aca="false">CC18-(CD18/2)</f>
        <v>0.151664728671689</v>
      </c>
      <c r="CH18" s="14" t="n">
        <f aca="false">CE18-(CD18*SQRT(3)/2)</f>
        <v>0.937774610486146</v>
      </c>
      <c r="CI18" s="16"/>
      <c r="CJ18" s="13" t="n">
        <f aca="false">SQRT((1+(CM18*CM18)+(CK18*CK18))/(1+(CK18*CK18)/(CM18*CM18)))</f>
        <v>0.179164728671689</v>
      </c>
      <c r="CK18" s="1" t="n">
        <v>0.055</v>
      </c>
      <c r="CL18" s="12" t="n">
        <f aca="false">CJ18*CK18/CM18</f>
        <v>-0.98540600769429</v>
      </c>
      <c r="CM18" s="1" t="n">
        <v>-0.01</v>
      </c>
      <c r="CN18" s="13" t="n">
        <f aca="false">CJ18-(CK18/2)</f>
        <v>0.151664728671689</v>
      </c>
      <c r="CO18" s="14" t="n">
        <f aca="false">CL18-(CK18*SQRT(3)/2)</f>
        <v>-1.03303740490243</v>
      </c>
    </row>
    <row r="19" customFormat="false" ht="13" hidden="false" customHeight="false" outlineLevel="0" collapsed="false">
      <c r="A19" s="16"/>
      <c r="B19" s="1" t="n">
        <v>0.985</v>
      </c>
      <c r="C19" s="1" t="n">
        <v>0</v>
      </c>
      <c r="D19" s="1" t="n">
        <f aca="false">SQRT(1-(B19*B19)+(C19*C19))</f>
        <v>0.172554339267374</v>
      </c>
      <c r="E19" s="1" t="n">
        <v>0</v>
      </c>
      <c r="F19" s="13" t="n">
        <f aca="false">B19-(C19/2)</f>
        <v>0.985</v>
      </c>
      <c r="G19" s="14" t="n">
        <f aca="false">D19-(C19*SQRT(3)/2)</f>
        <v>0.172554339267374</v>
      </c>
      <c r="J19" s="16"/>
      <c r="K19" s="13" t="n">
        <f aca="false">SQRT((1+(N19*N19)+(L19*L19))/(1+(L19*L19)/(N19*N19)))</f>
        <v>1.18736517785127</v>
      </c>
      <c r="L19" s="1" t="n">
        <v>1.2</v>
      </c>
      <c r="M19" s="12" t="n">
        <f aca="false">K19*L19/N19</f>
        <v>1.42483821342152</v>
      </c>
      <c r="N19" s="1" t="n">
        <v>1</v>
      </c>
      <c r="O19" s="13" t="n">
        <f aca="false">K19-(L19/2)</f>
        <v>0.587365177851267</v>
      </c>
      <c r="P19" s="14" t="n">
        <f aca="false">M19-(L19*SQRT(3)/2)</f>
        <v>0.385607728880194</v>
      </c>
      <c r="Q19" s="16"/>
      <c r="R19" s="13" t="n">
        <f aca="false">SQRT((1+(U19*U19)+(S19*S19))/(1+(S19*S19)/(U19*U19)))</f>
        <v>1.18736517785127</v>
      </c>
      <c r="S19" s="1" t="n">
        <v>1.2</v>
      </c>
      <c r="T19" s="12" t="n">
        <f aca="false">R19*S19/U19</f>
        <v>-1.42483821342152</v>
      </c>
      <c r="U19" s="1" t="n">
        <v>-1</v>
      </c>
      <c r="V19" s="13" t="n">
        <f aca="false">R19-(S19/2)</f>
        <v>0.587365177851267</v>
      </c>
      <c r="W19" s="14" t="n">
        <f aca="false">T19-(S19*SQRT(3)/2)</f>
        <v>-2.46406869796285</v>
      </c>
      <c r="X19" s="13"/>
      <c r="Y19" s="13" t="n">
        <f aca="false">SQRT((1+(AB19*AB19)+(Z19*Z19))/(1+(Z19*Z19)/(AB19*AB19)))</f>
        <v>0.812302939532888</v>
      </c>
      <c r="Z19" s="1" t="n">
        <v>0.6</v>
      </c>
      <c r="AA19" s="12" t="n">
        <f aca="false">Y19*Z19/AB19</f>
        <v>0.974763527439466</v>
      </c>
      <c r="AB19" s="1" t="n">
        <v>0.5</v>
      </c>
      <c r="AC19" s="13" t="n">
        <f aca="false">Y19-(Z19/2)</f>
        <v>0.512302939532888</v>
      </c>
      <c r="AD19" s="14" t="n">
        <f aca="false">AA19-(Z19*SQRT(3)/2)</f>
        <v>0.455148285168802</v>
      </c>
      <c r="AE19" s="16"/>
      <c r="AF19" s="13" t="n">
        <f aca="false">SQRT((1+(AI19*AI19)+(AG19*AG19))/(1+(AG19*AG19)/(AI19*AI19)))</f>
        <v>0.812302939532888</v>
      </c>
      <c r="AG19" s="1" t="n">
        <v>0.6</v>
      </c>
      <c r="AH19" s="12" t="n">
        <f aca="false">AF19*AG19/AI19</f>
        <v>-0.974763527439466</v>
      </c>
      <c r="AI19" s="1" t="n">
        <v>-0.5</v>
      </c>
      <c r="AJ19" s="13" t="n">
        <f aca="false">AF19-(AG19/2)</f>
        <v>0.512302939532888</v>
      </c>
      <c r="AK19" s="14" t="n">
        <f aca="false">AH19-(AG19*SQRT(3)/2)</f>
        <v>-1.49437876971013</v>
      </c>
      <c r="AL19" s="13"/>
      <c r="AM19" s="13" t="n">
        <f aca="false">SQRT((1+(AP19*AP19)+(AN19*AN19))/(1+(AN19*AN19)/(AP19*AP19)))</f>
        <v>0.538516480713451</v>
      </c>
      <c r="AN19" s="1" t="n">
        <v>0.6</v>
      </c>
      <c r="AO19" s="12" t="n">
        <f aca="false">AM19*AN19/AP19</f>
        <v>1.0770329614269</v>
      </c>
      <c r="AP19" s="1" t="n">
        <v>0.3</v>
      </c>
      <c r="AQ19" s="13" t="n">
        <f aca="false">AM19-(AN19/2)</f>
        <v>0.238516480713451</v>
      </c>
      <c r="AR19" s="14" t="n">
        <f aca="false">AO19-(AN19*SQRT(3)/2)</f>
        <v>0.557417719156238</v>
      </c>
      <c r="AS19" s="16"/>
      <c r="AT19" s="13" t="n">
        <f aca="false">SQRT((1+(AW19*AW19)+(AU19*AU19))/(1+(AU19*AU19)/(AW19*AW19)))</f>
        <v>0.538516480713451</v>
      </c>
      <c r="AU19" s="1" t="n">
        <v>0.6</v>
      </c>
      <c r="AV19" s="12" t="n">
        <f aca="false">AT19*AU19/AW19</f>
        <v>-1.0770329614269</v>
      </c>
      <c r="AW19" s="1" t="n">
        <v>-0.3</v>
      </c>
      <c r="AX19" s="13" t="n">
        <f aca="false">AT19-(AU19/2)</f>
        <v>0.238516480713451</v>
      </c>
      <c r="AY19" s="14" t="n">
        <f aca="false">AV19-(AU19*SQRT(3)/2)</f>
        <v>-1.59664820369756</v>
      </c>
      <c r="AZ19" s="13"/>
      <c r="BA19" s="13" t="n">
        <f aca="false">SQRT((1+(BD19*BD19)+(BB19*BB19))/(1+(BB19*BB19)/(BD19*BD19)))</f>
        <v>0.397402810864292</v>
      </c>
      <c r="BB19" s="1" t="n">
        <v>0.24</v>
      </c>
      <c r="BC19" s="12" t="n">
        <f aca="false">BA19*BB19/BD19</f>
        <v>0.953766746074301</v>
      </c>
      <c r="BD19" s="1" t="n">
        <v>0.1</v>
      </c>
      <c r="BE19" s="13" t="n">
        <f aca="false">BA19-(BB19/2)</f>
        <v>0.277402810864292</v>
      </c>
      <c r="BF19" s="14" t="n">
        <f aca="false">BC19-(BB19*SQRT(3)/2)</f>
        <v>0.745920649166036</v>
      </c>
      <c r="BG19" s="16"/>
      <c r="BH19" s="13" t="n">
        <f aca="false">SQRT((1+(BK19*BK19)+(BI19*BI19))/(1+(BI19*BI19)/(BK19*BK19)))</f>
        <v>0.397402810864292</v>
      </c>
      <c r="BI19" s="1" t="n">
        <v>0.24</v>
      </c>
      <c r="BJ19" s="12" t="n">
        <f aca="false">BH19*BI19/BK19</f>
        <v>-0.953766746074301</v>
      </c>
      <c r="BK19" s="1" t="n">
        <v>-0.1</v>
      </c>
      <c r="BL19" s="13" t="n">
        <f aca="false">BH19-(BI19/2)</f>
        <v>0.277402810864292</v>
      </c>
      <c r="BM19" s="14" t="n">
        <f aca="false">BJ19-(BI19*SQRT(3)/2)</f>
        <v>-1.16161284298257</v>
      </c>
      <c r="BN19" s="13"/>
      <c r="BO19" s="13" t="n">
        <f aca="false">SQRT((1+(BR19*BR19)+(BP19*BP19))/(1+(BP19*BP19)/(BR19*BR19)))</f>
        <v>0.186714391922378</v>
      </c>
      <c r="BP19" s="1" t="n">
        <v>0.16</v>
      </c>
      <c r="BQ19" s="12" t="n">
        <f aca="false">BO19*BP19/BR19</f>
        <v>0.995810090252683</v>
      </c>
      <c r="BR19" s="1" t="n">
        <v>0.03</v>
      </c>
      <c r="BS19" s="13" t="n">
        <f aca="false">BO19-(BP19/2)</f>
        <v>0.106714391922378</v>
      </c>
      <c r="BT19" s="14" t="n">
        <f aca="false">BQ19-(BP19*SQRT(3)/2)</f>
        <v>0.857246025647173</v>
      </c>
      <c r="BU19" s="16"/>
      <c r="BV19" s="13" t="n">
        <f aca="false">SQRT((1+(BY19*BY19)+(BW19*BW19))/(1+(BW19*BW19)/(BY19*BY19)))</f>
        <v>0.186714391922378</v>
      </c>
      <c r="BW19" s="1" t="n">
        <v>0.16</v>
      </c>
      <c r="BX19" s="12" t="n">
        <f aca="false">BV19*BW19/BY19</f>
        <v>-0.995810090252683</v>
      </c>
      <c r="BY19" s="1" t="n">
        <v>-0.03</v>
      </c>
      <c r="BZ19" s="13" t="n">
        <f aca="false">BV19-(BW19/2)</f>
        <v>0.106714391922378</v>
      </c>
      <c r="CA19" s="14" t="n">
        <f aca="false">BX19-(BW19*SQRT(3)/2)</f>
        <v>-1.13437415485819</v>
      </c>
      <c r="CB19" s="13"/>
      <c r="CC19" s="13" t="n">
        <f aca="false">SQRT((1+(CF19*CF19)+(CD19*CD19))/(1+(CD19*CD19)/(CF19*CF19)))</f>
        <v>0.124437194538512</v>
      </c>
      <c r="CD19" s="1" t="n">
        <v>0.08</v>
      </c>
      <c r="CE19" s="12" t="n">
        <f aca="false">CC19*CD19/CF19</f>
        <v>0.995497556308093</v>
      </c>
      <c r="CF19" s="1" t="n">
        <v>0.01</v>
      </c>
      <c r="CG19" s="13" t="n">
        <f aca="false">CC19-(CD19/2)</f>
        <v>0.0844371945385116</v>
      </c>
      <c r="CH19" s="14" t="n">
        <f aca="false">CE19-(CD19*SQRT(3)/2)</f>
        <v>0.926215524005338</v>
      </c>
      <c r="CI19" s="16"/>
      <c r="CJ19" s="13" t="n">
        <f aca="false">SQRT((1+(CM19*CM19)+(CK19*CK19))/(1+(CK19*CK19)/(CM19*CM19)))</f>
        <v>0.124437194538512</v>
      </c>
      <c r="CK19" s="1" t="n">
        <v>0.08</v>
      </c>
      <c r="CL19" s="12" t="n">
        <f aca="false">CJ19*CK19/CM19</f>
        <v>-0.995497556308093</v>
      </c>
      <c r="CM19" s="1" t="n">
        <v>-0.01</v>
      </c>
      <c r="CN19" s="13" t="n">
        <f aca="false">CJ19-(CK19/2)</f>
        <v>0.0844371945385116</v>
      </c>
      <c r="CO19" s="14" t="n">
        <f aca="false">CL19-(CK19*SQRT(3)/2)</f>
        <v>-1.06477958861085</v>
      </c>
    </row>
    <row r="20" customFormat="false" ht="13" hidden="false" customHeight="false" outlineLevel="0" collapsed="false">
      <c r="A20" s="16"/>
      <c r="B20" s="1" t="n">
        <v>0.99</v>
      </c>
      <c r="C20" s="1" t="n">
        <v>0</v>
      </c>
      <c r="D20" s="1" t="n">
        <f aca="false">SQRT(1-(B20*B20)+(C20*C20))</f>
        <v>0.141067359796659</v>
      </c>
      <c r="E20" s="1" t="n">
        <v>0</v>
      </c>
      <c r="F20" s="13" t="n">
        <f aca="false">B20-(C20/2)</f>
        <v>0.99</v>
      </c>
      <c r="G20" s="14" t="n">
        <f aca="false">D20-(C20*SQRT(3)/2)</f>
        <v>0.141067359796659</v>
      </c>
      <c r="J20" s="16"/>
      <c r="K20" s="13" t="n">
        <f aca="false">SQRT((1+(N20*N20)+(L20*L20))/(1+(L20*L20)/(N20*N20)))</f>
        <v>1.16229361428899</v>
      </c>
      <c r="L20" s="1" t="n">
        <v>1.36</v>
      </c>
      <c r="M20" s="12" t="n">
        <f aca="false">K20*L20/N20</f>
        <v>1.58071931543302</v>
      </c>
      <c r="N20" s="1" t="n">
        <v>1</v>
      </c>
      <c r="O20" s="13" t="n">
        <f aca="false">K20-(L20/2)</f>
        <v>0.482293614288987</v>
      </c>
      <c r="P20" s="14" t="n">
        <f aca="false">M20-(L20*SQRT(3)/2)</f>
        <v>0.402924766286186</v>
      </c>
      <c r="Q20" s="16"/>
      <c r="R20" s="13" t="n">
        <f aca="false">SQRT((1+(U20*U20)+(S20*S20))/(1+(S20*S20)/(U20*U20)))</f>
        <v>1.16229361428899</v>
      </c>
      <c r="S20" s="1" t="n">
        <v>1.36</v>
      </c>
      <c r="T20" s="12" t="n">
        <f aca="false">R20*S20/U20</f>
        <v>-1.58071931543302</v>
      </c>
      <c r="U20" s="1" t="n">
        <v>-1</v>
      </c>
      <c r="V20" s="13" t="n">
        <f aca="false">R20-(S20/2)</f>
        <v>0.482293614288987</v>
      </c>
      <c r="W20" s="14" t="n">
        <f aca="false">T20-(S20*SQRT(3)/2)</f>
        <v>-2.75851386457986</v>
      </c>
      <c r="X20" s="13"/>
      <c r="Y20" s="13" t="n">
        <f aca="false">SQRT((1+(AB20*AB20)+(Z20*Z20))/(1+(Z20*Z20)/(AB20*AB20)))</f>
        <v>0.775194456776464</v>
      </c>
      <c r="Z20" s="1" t="n">
        <v>0.68</v>
      </c>
      <c r="AA20" s="12" t="n">
        <f aca="false">Y20*Z20/AB20</f>
        <v>1.05426446121599</v>
      </c>
      <c r="AB20" s="1" t="n">
        <v>0.5</v>
      </c>
      <c r="AC20" s="13" t="n">
        <f aca="false">Y20-(Z20/2)</f>
        <v>0.435194456776464</v>
      </c>
      <c r="AD20" s="14" t="n">
        <f aca="false">AA20-(Z20*SQRT(3)/2)</f>
        <v>0.465367186642573</v>
      </c>
      <c r="AE20" s="16"/>
      <c r="AF20" s="13" t="n">
        <f aca="false">SQRT((1+(AI20*AI20)+(AG20*AG20))/(1+(AG20*AG20)/(AI20*AI20)))</f>
        <v>0.775194456776464</v>
      </c>
      <c r="AG20" s="1" t="n">
        <v>0.68</v>
      </c>
      <c r="AH20" s="12" t="n">
        <f aca="false">AF20*AG20/AI20</f>
        <v>-1.05426446121599</v>
      </c>
      <c r="AI20" s="1" t="n">
        <v>-0.5</v>
      </c>
      <c r="AJ20" s="13" t="n">
        <f aca="false">AF20-(AG20/2)</f>
        <v>0.435194456776464</v>
      </c>
      <c r="AK20" s="14" t="n">
        <f aca="false">AH20-(AG20*SQRT(3)/2)</f>
        <v>-1.64316173578941</v>
      </c>
      <c r="AL20" s="13"/>
      <c r="AM20" s="13" t="n">
        <f aca="false">SQRT((1+(AP20*AP20)+(AN20*AN20))/(1+(AN20*AN20)/(AP20*AP20)))</f>
        <v>0.502916908012599</v>
      </c>
      <c r="AN20" s="1" t="n">
        <v>0.68</v>
      </c>
      <c r="AO20" s="12" t="n">
        <f aca="false">AM20*AN20/AP20</f>
        <v>1.13994499149522</v>
      </c>
      <c r="AP20" s="1" t="n">
        <v>0.3</v>
      </c>
      <c r="AQ20" s="13" t="n">
        <f aca="false">AM20-(AN20/2)</f>
        <v>0.162916908012599</v>
      </c>
      <c r="AR20" s="14" t="n">
        <f aca="false">AO20-(AN20*SQRT(3)/2)</f>
        <v>0.551047716921806</v>
      </c>
      <c r="AS20" s="16"/>
      <c r="AT20" s="13" t="n">
        <f aca="false">SQRT((1+(AW20*AW20)+(AU20*AU20))/(1+(AU20*AU20)/(AW20*AW20)))</f>
        <v>0.502916908012599</v>
      </c>
      <c r="AU20" s="1" t="n">
        <v>0.68</v>
      </c>
      <c r="AV20" s="12" t="n">
        <f aca="false">AT20*AU20/AW20</f>
        <v>-1.13994499149522</v>
      </c>
      <c r="AW20" s="1" t="n">
        <v>-0.3</v>
      </c>
      <c r="AX20" s="13" t="n">
        <f aca="false">AT20-(AU20/2)</f>
        <v>0.162916908012599</v>
      </c>
      <c r="AY20" s="14" t="n">
        <f aca="false">AV20-(AU20*SQRT(3)/2)</f>
        <v>-1.72884226606864</v>
      </c>
      <c r="AZ20" s="13"/>
      <c r="BA20" s="13" t="n">
        <f aca="false">SQRT((1+(BD20*BD20)+(BB20*BB20))/(1+(BB20*BB20)/(BD20*BD20)))</f>
        <v>0.33166247903554</v>
      </c>
      <c r="BB20" s="1" t="n">
        <v>0.3</v>
      </c>
      <c r="BC20" s="12" t="n">
        <f aca="false">BA20*BB20/BD20</f>
        <v>0.99498743710662</v>
      </c>
      <c r="BD20" s="1" t="n">
        <v>0.1</v>
      </c>
      <c r="BE20" s="13" t="n">
        <f aca="false">BA20-(BB20/2)</f>
        <v>0.18166247903554</v>
      </c>
      <c r="BF20" s="14" t="n">
        <f aca="false">BC20-(BB20*SQRT(3)/2)</f>
        <v>0.735179815971288</v>
      </c>
      <c r="BG20" s="16"/>
      <c r="BH20" s="13" t="n">
        <f aca="false">SQRT((1+(BK20*BK20)+(BI20*BI20))/(1+(BI20*BI20)/(BK20*BK20)))</f>
        <v>0.33166247903554</v>
      </c>
      <c r="BI20" s="1" t="n">
        <v>0.3</v>
      </c>
      <c r="BJ20" s="12" t="n">
        <f aca="false">BH20*BI20/BK20</f>
        <v>-0.99498743710662</v>
      </c>
      <c r="BK20" s="1" t="n">
        <v>-0.1</v>
      </c>
      <c r="BL20" s="13" t="n">
        <f aca="false">BH20-(BI20/2)</f>
        <v>0.18166247903554</v>
      </c>
      <c r="BM20" s="14" t="n">
        <f aca="false">BJ20-(BI20*SQRT(3)/2)</f>
        <v>-1.25479505824195</v>
      </c>
      <c r="BN20" s="13"/>
      <c r="BO20" s="13" t="n">
        <f aca="false">SQRT((1+(BR20*BR20)+(BP20*BP20))/(1+(BP20*BP20)/(BR20*BR20)))</f>
        <v>0.14456832294801</v>
      </c>
      <c r="BP20" s="1" t="n">
        <v>0.21</v>
      </c>
      <c r="BQ20" s="12" t="n">
        <f aca="false">BO20*BP20/BR20</f>
        <v>1.01197826063607</v>
      </c>
      <c r="BR20" s="1" t="n">
        <v>0.03</v>
      </c>
      <c r="BS20" s="13" t="n">
        <f aca="false">BO20-(BP20/2)</f>
        <v>0.0395683229480096</v>
      </c>
      <c r="BT20" s="14" t="n">
        <f aca="false">BQ20-(BP20*SQRT(3)/2)</f>
        <v>0.830112925841335</v>
      </c>
      <c r="BU20" s="16"/>
      <c r="BV20" s="13" t="n">
        <f aca="false">SQRT((1+(BY20*BY20)+(BW20*BW20))/(1+(BW20*BW20)/(BY20*BY20)))</f>
        <v>0.14456832294801</v>
      </c>
      <c r="BW20" s="1" t="n">
        <v>0.21</v>
      </c>
      <c r="BX20" s="12" t="n">
        <f aca="false">BV20*BW20/BY20</f>
        <v>-1.01197826063607</v>
      </c>
      <c r="BY20" s="1" t="n">
        <v>-0.03</v>
      </c>
      <c r="BZ20" s="13" t="n">
        <f aca="false">BV20-(BW20/2)</f>
        <v>0.0395683229480096</v>
      </c>
      <c r="CA20" s="14" t="n">
        <f aca="false">BX20-(BW20*SQRT(3)/2)</f>
        <v>-1.1938435954308</v>
      </c>
      <c r="CB20" s="13"/>
      <c r="CC20" s="13" t="n">
        <f aca="false">SQRT((1+(CF20*CF20)+(CD20*CD20))/(1+(CD20*CD20)/(CF20*CF20)))</f>
        <v>0.0672664757591919</v>
      </c>
      <c r="CD20" s="1" t="n">
        <v>0.15</v>
      </c>
      <c r="CE20" s="12" t="n">
        <f aca="false">CC20*CD20/CF20</f>
        <v>1.00899713638788</v>
      </c>
      <c r="CF20" s="1" t="n">
        <v>0.01</v>
      </c>
      <c r="CG20" s="13" t="n">
        <f aca="false">CC20-(CD20/2)</f>
        <v>-0.00773352424080813</v>
      </c>
      <c r="CH20" s="14" t="n">
        <f aca="false">CE20-(CD20*SQRT(3)/2)</f>
        <v>0.879093325820212</v>
      </c>
      <c r="CI20" s="16"/>
      <c r="CJ20" s="13" t="n">
        <f aca="false">SQRT((1+(CM20*CM20)+(CK20*CK20))/(1+(CK20*CK20)/(CM20*CM20)))</f>
        <v>0.0672664757591919</v>
      </c>
      <c r="CK20" s="1" t="n">
        <v>0.15</v>
      </c>
      <c r="CL20" s="12" t="n">
        <f aca="false">CJ20*CK20/CM20</f>
        <v>-1.00899713638788</v>
      </c>
      <c r="CM20" s="1" t="n">
        <v>-0.01</v>
      </c>
      <c r="CN20" s="13" t="n">
        <f aca="false">CJ20-(CK20/2)</f>
        <v>-0.00773352424080813</v>
      </c>
      <c r="CO20" s="14" t="n">
        <f aca="false">CL20-(CK20*SQRT(3)/2)</f>
        <v>-1.13890094695554</v>
      </c>
    </row>
    <row r="21" customFormat="false" ht="13" hidden="false" customHeight="false" outlineLevel="0" collapsed="false">
      <c r="A21" s="16"/>
      <c r="B21" s="1" t="n">
        <v>0.995</v>
      </c>
      <c r="C21" s="1" t="n">
        <v>0</v>
      </c>
      <c r="D21" s="1" t="n">
        <f aca="false">SQRT(1-(B21*B21)+(C21*C21))</f>
        <v>0.0998749217771907</v>
      </c>
      <c r="E21" s="1" t="n">
        <v>0</v>
      </c>
      <c r="F21" s="13" t="n">
        <f aca="false">B21-(C21/2)</f>
        <v>0.995</v>
      </c>
      <c r="G21" s="14" t="n">
        <f aca="false">D21-(C21*SQRT(3)/2)</f>
        <v>0.0998749217771907</v>
      </c>
      <c r="J21" s="16"/>
      <c r="K21" s="13" t="n">
        <f aca="false">SQRT((1+(N21*N21)+(L21*L21))/(1+(L21*L21)/(N21*N21)))</f>
        <v>1.14108645539899</v>
      </c>
      <c r="L21" s="1" t="n">
        <v>1.52</v>
      </c>
      <c r="M21" s="12" t="n">
        <f aca="false">K21*L21/N21</f>
        <v>1.73445141220646</v>
      </c>
      <c r="N21" s="1" t="n">
        <v>1</v>
      </c>
      <c r="O21" s="13" t="n">
        <f aca="false">K21-(L21/2)</f>
        <v>0.381086455398986</v>
      </c>
      <c r="P21" s="14" t="n">
        <f aca="false">M21-(L21*SQRT(3)/2)</f>
        <v>0.418092798454112</v>
      </c>
      <c r="Q21" s="16"/>
      <c r="R21" s="13" t="n">
        <f aca="false">SQRT((1+(U21*U21)+(S21*S21))/(1+(S21*S21)/(U21*U21)))</f>
        <v>1.14108645539899</v>
      </c>
      <c r="S21" s="1" t="n">
        <v>1.52</v>
      </c>
      <c r="T21" s="12" t="n">
        <f aca="false">R21*S21/U21</f>
        <v>-1.73445141220646</v>
      </c>
      <c r="U21" s="1" t="n">
        <v>-1</v>
      </c>
      <c r="V21" s="13" t="n">
        <f aca="false">R21-(S21/2)</f>
        <v>0.381086455398986</v>
      </c>
      <c r="W21" s="14" t="n">
        <f aca="false">T21-(S21*SQRT(3)/2)</f>
        <v>-3.05081002595881</v>
      </c>
      <c r="X21" s="13"/>
      <c r="Y21" s="13" t="n">
        <f aca="false">SQRT((1+(AB21*AB21)+(Z21*Z21))/(1+(Z21*Z21)/(AB21*AB21)))</f>
        <v>0.743019716222269</v>
      </c>
      <c r="Z21" s="1" t="n">
        <v>0.76</v>
      </c>
      <c r="AA21" s="12" t="n">
        <f aca="false">Y21*Z21/AB21</f>
        <v>1.12938996865785</v>
      </c>
      <c r="AB21" s="1" t="n">
        <v>0.5</v>
      </c>
      <c r="AC21" s="13" t="n">
        <f aca="false">Y21-(Z21/2)</f>
        <v>0.363019716222269</v>
      </c>
      <c r="AD21" s="14" t="n">
        <f aca="false">AA21-(Z21*SQRT(3)/2)</f>
        <v>0.471210661781676</v>
      </c>
      <c r="AE21" s="16"/>
      <c r="AF21" s="13" t="n">
        <f aca="false">SQRT((1+(AI21*AI21)+(AG21*AG21))/(1+(AG21*AG21)/(AI21*AI21)))</f>
        <v>0.743019716222269</v>
      </c>
      <c r="AG21" s="1" t="n">
        <v>0.76</v>
      </c>
      <c r="AH21" s="12" t="n">
        <f aca="false">AF21*AG21/AI21</f>
        <v>-1.12938996865785</v>
      </c>
      <c r="AI21" s="1" t="n">
        <v>-0.5</v>
      </c>
      <c r="AJ21" s="13" t="n">
        <f aca="false">AF21-(AG21/2)</f>
        <v>0.363019716222269</v>
      </c>
      <c r="AK21" s="14" t="n">
        <f aca="false">AH21-(AG21*SQRT(3)/2)</f>
        <v>-1.78756927553402</v>
      </c>
      <c r="AL21" s="13"/>
      <c r="AM21" s="13" t="n">
        <f aca="false">SQRT((1+(AP21*AP21)+(AN21*AN21))/(1+(AN21*AN21)/(AP21*AP21)))</f>
        <v>0.474142662318081</v>
      </c>
      <c r="AN21" s="1" t="n">
        <v>0.76</v>
      </c>
      <c r="AO21" s="12" t="n">
        <f aca="false">AM21*AN21/AP21</f>
        <v>1.20116141120581</v>
      </c>
      <c r="AP21" s="1" t="n">
        <v>0.3</v>
      </c>
      <c r="AQ21" s="13" t="n">
        <f aca="false">AM21-(AN21/2)</f>
        <v>0.0941426623180811</v>
      </c>
      <c r="AR21" s="14" t="n">
        <f aca="false">AO21-(AN21*SQRT(3)/2)</f>
        <v>0.542982104329632</v>
      </c>
      <c r="AS21" s="16"/>
      <c r="AT21" s="13" t="n">
        <f aca="false">SQRT((1+(AW21*AW21)+(AU21*AU21))/(1+(AU21*AU21)/(AW21*AW21)))</f>
        <v>0.474142662318081</v>
      </c>
      <c r="AU21" s="1" t="n">
        <v>0.76</v>
      </c>
      <c r="AV21" s="12" t="n">
        <f aca="false">AT21*AU21/AW21</f>
        <v>-1.20116141120581</v>
      </c>
      <c r="AW21" s="1" t="n">
        <v>-0.3</v>
      </c>
      <c r="AX21" s="13" t="n">
        <f aca="false">AT21-(AU21/2)</f>
        <v>0.0941426623180811</v>
      </c>
      <c r="AY21" s="14" t="n">
        <f aca="false">AV21-(AU21*SQRT(3)/2)</f>
        <v>-1.85934071808198</v>
      </c>
      <c r="AZ21" s="13"/>
      <c r="BA21" s="13" t="n">
        <f aca="false">SQRT((1+(BD21*BD21)+(BB21*BB21))/(1+(BB21*BB21)/(BD21*BD21)))</f>
        <v>0.285715309044422</v>
      </c>
      <c r="BB21" s="1" t="n">
        <v>0.36</v>
      </c>
      <c r="BC21" s="12" t="n">
        <f aca="false">BA21*BB21/BD21</f>
        <v>1.02857511255992</v>
      </c>
      <c r="BD21" s="1" t="n">
        <v>0.1</v>
      </c>
      <c r="BE21" s="13" t="n">
        <f aca="false">BA21-(BB21/2)</f>
        <v>0.105715309044422</v>
      </c>
      <c r="BF21" s="14" t="n">
        <f aca="false">BC21-(BB21*SQRT(3)/2)</f>
        <v>0.716805967197521</v>
      </c>
      <c r="BG21" s="16"/>
      <c r="BH21" s="13" t="n">
        <f aca="false">SQRT((1+(BK21*BK21)+(BI21*BI21))/(1+(BI21*BI21)/(BK21*BK21)))</f>
        <v>0.285715309044422</v>
      </c>
      <c r="BI21" s="1" t="n">
        <v>0.36</v>
      </c>
      <c r="BJ21" s="12" t="n">
        <f aca="false">BH21*BI21/BK21</f>
        <v>-1.02857511255992</v>
      </c>
      <c r="BK21" s="1" t="n">
        <v>-0.1</v>
      </c>
      <c r="BL21" s="13" t="n">
        <f aca="false">BH21-(BI21/2)</f>
        <v>0.105715309044422</v>
      </c>
      <c r="BM21" s="14" t="n">
        <f aca="false">BJ21-(BI21*SQRT(3)/2)</f>
        <v>-1.34034425792232</v>
      </c>
      <c r="BN21" s="13"/>
      <c r="BO21" s="13" t="n">
        <f aca="false">SQRT((1+(BR21*BR21)+(BP21*BP21))/(1+(BP21*BP21)/(BR21*BR21)))</f>
        <v>0.114433919583398</v>
      </c>
      <c r="BP21" s="1" t="n">
        <v>0.27</v>
      </c>
      <c r="BQ21" s="12" t="n">
        <f aca="false">BO21*BP21/BR21</f>
        <v>1.02990527625058</v>
      </c>
      <c r="BR21" s="1" t="n">
        <v>0.03</v>
      </c>
      <c r="BS21" s="13" t="n">
        <f aca="false">BO21-(BP21/2)</f>
        <v>-0.0205660804166024</v>
      </c>
      <c r="BT21" s="14" t="n">
        <f aca="false">BQ21-(BP21*SQRT(3)/2)</f>
        <v>0.79607841722878</v>
      </c>
      <c r="BU21" s="16"/>
      <c r="BV21" s="13" t="n">
        <f aca="false">SQRT((1+(BY21*BY21)+(BW21*BW21))/(1+(BW21*BW21)/(BY21*BY21)))</f>
        <v>0.114433919583398</v>
      </c>
      <c r="BW21" s="1" t="n">
        <v>0.27</v>
      </c>
      <c r="BX21" s="12" t="n">
        <f aca="false">BV21*BW21/BY21</f>
        <v>-1.02990527625058</v>
      </c>
      <c r="BY21" s="1" t="n">
        <v>-0.03</v>
      </c>
      <c r="BZ21" s="13" t="n">
        <f aca="false">BV21-(BW21/2)</f>
        <v>-0.0205660804166024</v>
      </c>
      <c r="CA21" s="14" t="n">
        <f aca="false">BX21-(BW21*SQRT(3)/2)</f>
        <v>-1.26373213527238</v>
      </c>
      <c r="CB21" s="13"/>
      <c r="CC21" s="13" t="n">
        <f aca="false">SQRT((1+(CF21*CF21)+(CD21*CD21))/(1+(CD21*CD21)/(CF21*CF21)))</f>
        <v>0.0509290249861011</v>
      </c>
      <c r="CD21" s="1" t="n">
        <v>0.2</v>
      </c>
      <c r="CE21" s="12" t="n">
        <f aca="false">CC21*CD21/CF21</f>
        <v>1.01858049972202</v>
      </c>
      <c r="CF21" s="1" t="n">
        <v>0.01</v>
      </c>
      <c r="CG21" s="13" t="n">
        <f aca="false">CC21-(CD21/2)</f>
        <v>-0.0490709750138989</v>
      </c>
      <c r="CH21" s="14" t="n">
        <f aca="false">CE21-(CD21*SQRT(3)/2)</f>
        <v>0.845375418965135</v>
      </c>
      <c r="CI21" s="16"/>
      <c r="CJ21" s="13" t="n">
        <f aca="false">SQRT((1+(CM21*CM21)+(CK21*CK21))/(1+(CK21*CK21)/(CM21*CM21)))</f>
        <v>0.0509290249861011</v>
      </c>
      <c r="CK21" s="1" t="n">
        <v>0.2</v>
      </c>
      <c r="CL21" s="12" t="n">
        <f aca="false">CJ21*CK21/CM21</f>
        <v>-1.01858049972202</v>
      </c>
      <c r="CM21" s="1" t="n">
        <v>-0.01</v>
      </c>
      <c r="CN21" s="13" t="n">
        <f aca="false">CJ21-(CK21/2)</f>
        <v>-0.0490709750138989</v>
      </c>
      <c r="CO21" s="14" t="n">
        <f aca="false">CL21-(CK21*SQRT(3)/2)</f>
        <v>-1.19178558047891</v>
      </c>
    </row>
    <row r="22" customFormat="false" ht="13" hidden="false" customHeight="false" outlineLevel="0" collapsed="false">
      <c r="A22" s="16"/>
      <c r="B22" s="1" t="n">
        <v>0.998</v>
      </c>
      <c r="C22" s="1" t="n">
        <v>0</v>
      </c>
      <c r="D22" s="1" t="n">
        <f aca="false">SQRT(1-(B22*B22)+(C22*C22))</f>
        <v>0.0632139225171164</v>
      </c>
      <c r="E22" s="1" t="n">
        <v>0</v>
      </c>
      <c r="F22" s="13" t="n">
        <f aca="false">B22-(C22/2)</f>
        <v>0.998</v>
      </c>
      <c r="G22" s="14" t="n">
        <f aca="false">D22-(C22*SQRT(3)/2)</f>
        <v>0.0632139225171164</v>
      </c>
      <c r="J22" s="16"/>
      <c r="K22" s="13" t="n">
        <f aca="false">SQRT((1+(N22*N22)+(L22*L22))/(1+(L22*L22)/(N22*N22)))</f>
        <v>1.12321669271911</v>
      </c>
      <c r="L22" s="1" t="n">
        <v>1.68</v>
      </c>
      <c r="M22" s="12" t="n">
        <f aca="false">K22*L22/N22</f>
        <v>1.8870040437681</v>
      </c>
      <c r="N22" s="1" t="n">
        <v>1</v>
      </c>
      <c r="O22" s="13" t="n">
        <f aca="false">K22-(L22/2)</f>
        <v>0.283216692719106</v>
      </c>
      <c r="P22" s="14" t="n">
        <f aca="false">M22-(L22*SQRT(3)/2)</f>
        <v>0.432081365410241</v>
      </c>
      <c r="Q22" s="16"/>
      <c r="R22" s="13" t="n">
        <f aca="false">SQRT((1+(U22*U22)+(S22*S22))/(1+(S22*S22)/(U22*U22)))</f>
        <v>1.12321669271911</v>
      </c>
      <c r="S22" s="1" t="n">
        <v>1.68</v>
      </c>
      <c r="T22" s="12" t="n">
        <f aca="false">R22*S22/U22</f>
        <v>-1.8870040437681</v>
      </c>
      <c r="U22" s="1" t="n">
        <v>-1</v>
      </c>
      <c r="V22" s="13" t="n">
        <f aca="false">R22-(S22/2)</f>
        <v>0.283216692719106</v>
      </c>
      <c r="W22" s="14" t="n">
        <f aca="false">T22-(S22*SQRT(3)/2)</f>
        <v>-3.34192672212596</v>
      </c>
      <c r="X22" s="13"/>
      <c r="Y22" s="13" t="n">
        <f aca="false">SQRT((1+(AB22*AB22)+(Z22*Z22))/(1+(Z22*Z22)/(AB22*AB22)))</f>
        <v>0.715273191726662</v>
      </c>
      <c r="Z22" s="1" t="n">
        <v>0.84</v>
      </c>
      <c r="AA22" s="12" t="n">
        <f aca="false">Y22*Z22/AB22</f>
        <v>1.20165896210079</v>
      </c>
      <c r="AB22" s="1" t="n">
        <v>0.5</v>
      </c>
      <c r="AC22" s="13" t="n">
        <f aca="false">Y22-(Z22/2)</f>
        <v>0.295273191726662</v>
      </c>
      <c r="AD22" s="14" t="n">
        <f aca="false">AA22-(Z22*SQRT(3)/2)</f>
        <v>0.474197622921864</v>
      </c>
      <c r="AE22" s="16"/>
      <c r="AF22" s="13" t="n">
        <f aca="false">SQRT((1+(AI22*AI22)+(AG22*AG22))/(1+(AG22*AG22)/(AI22*AI22)))</f>
        <v>0.715273191726662</v>
      </c>
      <c r="AG22" s="1" t="n">
        <v>0.84</v>
      </c>
      <c r="AH22" s="12" t="n">
        <f aca="false">AF22*AG22/AI22</f>
        <v>-1.20165896210079</v>
      </c>
      <c r="AI22" s="1" t="n">
        <v>-0.5</v>
      </c>
      <c r="AJ22" s="13" t="n">
        <f aca="false">AF22-(AG22/2)</f>
        <v>0.295273191726662</v>
      </c>
      <c r="AK22" s="14" t="n">
        <f aca="false">AH22-(AG22*SQRT(3)/2)</f>
        <v>-1.92912030127972</v>
      </c>
      <c r="AL22" s="13"/>
      <c r="AM22" s="13" t="n">
        <f aca="false">SQRT((1+(AP22*AP22)+(AN22*AN22))/(1+(AN22*AN22)/(AP22*AP22)))</f>
        <v>0.450690771977529</v>
      </c>
      <c r="AN22" s="1" t="n">
        <v>0.84</v>
      </c>
      <c r="AO22" s="12" t="n">
        <f aca="false">AM22*AN22/AP22</f>
        <v>1.26193416153708</v>
      </c>
      <c r="AP22" s="1" t="n">
        <v>0.3</v>
      </c>
      <c r="AQ22" s="13" t="n">
        <f aca="false">AM22-(AN22/2)</f>
        <v>0.0306907719775293</v>
      </c>
      <c r="AR22" s="14" t="n">
        <f aca="false">AO22-(AN22*SQRT(3)/2)</f>
        <v>0.534472822358154</v>
      </c>
      <c r="AS22" s="16"/>
      <c r="AT22" s="13" t="n">
        <f aca="false">SQRT((1+(AW22*AW22)+(AU22*AU22))/(1+(AU22*AU22)/(AW22*AW22)))</f>
        <v>0.450690771977529</v>
      </c>
      <c r="AU22" s="1" t="n">
        <v>0.84</v>
      </c>
      <c r="AV22" s="12" t="n">
        <f aca="false">AT22*AU22/AW22</f>
        <v>-1.26193416153708</v>
      </c>
      <c r="AW22" s="1" t="n">
        <v>-0.3</v>
      </c>
      <c r="AX22" s="13" t="n">
        <f aca="false">AT22-(AU22/2)</f>
        <v>0.0306907719775293</v>
      </c>
      <c r="AY22" s="14" t="n">
        <f aca="false">AV22-(AU22*SQRT(3)/2)</f>
        <v>-1.98939550071601</v>
      </c>
      <c r="AZ22" s="13"/>
      <c r="BA22" s="13" t="n">
        <f aca="false">SQRT((1+(BD22*BD22)+(BB22*BB22))/(1+(BB22*BB22)/(BD22*BD22)))</f>
        <v>0.252285688594355</v>
      </c>
      <c r="BB22" s="1" t="n">
        <v>0.42</v>
      </c>
      <c r="BC22" s="12" t="n">
        <f aca="false">BA22*BB22/BD22</f>
        <v>1.05959989209629</v>
      </c>
      <c r="BD22" s="1" t="n">
        <v>0.1</v>
      </c>
      <c r="BE22" s="13" t="n">
        <f aca="false">BA22-(BB22/2)</f>
        <v>0.0422856885943551</v>
      </c>
      <c r="BF22" s="14" t="n">
        <f aca="false">BC22-(BB22*SQRT(3)/2)</f>
        <v>0.695869222506827</v>
      </c>
      <c r="BG22" s="16"/>
      <c r="BH22" s="13" t="n">
        <f aca="false">SQRT((1+(BK22*BK22)+(BI22*BI22))/(1+(BI22*BI22)/(BK22*BK22)))</f>
        <v>0.252285688594355</v>
      </c>
      <c r="BI22" s="1" t="n">
        <v>0.42</v>
      </c>
      <c r="BJ22" s="12" t="n">
        <f aca="false">BH22*BI22/BK22</f>
        <v>-1.05959989209629</v>
      </c>
      <c r="BK22" s="1" t="n">
        <v>-0.1</v>
      </c>
      <c r="BL22" s="13" t="n">
        <f aca="false">BH22-(BI22/2)</f>
        <v>0.0422856885943551</v>
      </c>
      <c r="BM22" s="14" t="n">
        <f aca="false">BJ22-(BI22*SQRT(3)/2)</f>
        <v>-1.42333056168576</v>
      </c>
      <c r="BN22" s="13"/>
      <c r="BO22" s="13" t="n">
        <f aca="false">SQRT((1+(BR22*BR22)+(BP22*BP22))/(1+(BP22*BP22)/(BR22*BR22)))</f>
        <v>0.0953767335961733</v>
      </c>
      <c r="BP22" s="1" t="n">
        <v>0.33</v>
      </c>
      <c r="BQ22" s="12" t="n">
        <f aca="false">BO22*BP22/BR22</f>
        <v>1.04914406955791</v>
      </c>
      <c r="BR22" s="1" t="n">
        <v>0.03</v>
      </c>
      <c r="BS22" s="13" t="n">
        <f aca="false">BO22-(BP22/2)</f>
        <v>-0.0696232664038267</v>
      </c>
      <c r="BT22" s="14" t="n">
        <f aca="false">BQ22-(BP22*SQRT(3)/2)</f>
        <v>0.763355686309041</v>
      </c>
      <c r="BU22" s="16"/>
      <c r="BV22" s="13" t="n">
        <f aca="false">SQRT((1+(BY22*BY22)+(BW22*BW22))/(1+(BW22*BW22)/(BY22*BY22)))</f>
        <v>0.0953767335961733</v>
      </c>
      <c r="BW22" s="1" t="n">
        <v>0.33</v>
      </c>
      <c r="BX22" s="12" t="n">
        <f aca="false">BV22*BW22/BY22</f>
        <v>-1.04914406955791</v>
      </c>
      <c r="BY22" s="1" t="n">
        <v>-0.03</v>
      </c>
      <c r="BZ22" s="13" t="n">
        <f aca="false">BV22-(BW22/2)</f>
        <v>-0.0696232664038267</v>
      </c>
      <c r="CA22" s="14" t="n">
        <f aca="false">BX22-(BW22*SQRT(3)/2)</f>
        <v>-1.33493245280677</v>
      </c>
      <c r="CB22" s="13"/>
      <c r="CC22" s="13" t="n">
        <f aca="false">SQRT((1+(CF22*CF22)+(CD22*CD22))/(1+(CD22*CD22)/(CF22*CF22)))</f>
        <v>0.0347832993465186</v>
      </c>
      <c r="CD22" s="1" t="n">
        <v>0.3</v>
      </c>
      <c r="CE22" s="12" t="n">
        <f aca="false">CC22*CD22/CF22</f>
        <v>1.04349898039556</v>
      </c>
      <c r="CF22" s="1" t="n">
        <v>0.01</v>
      </c>
      <c r="CG22" s="13" t="n">
        <f aca="false">CC22-(CD22/2)</f>
        <v>-0.115216700653481</v>
      </c>
      <c r="CH22" s="14" t="n">
        <f aca="false">CE22-(CD22*SQRT(3)/2)</f>
        <v>0.783691359260227</v>
      </c>
      <c r="CI22" s="16"/>
      <c r="CJ22" s="13" t="n">
        <f aca="false">SQRT((1+(CM22*CM22)+(CK22*CK22))/(1+(CK22*CK22)/(CM22*CM22)))</f>
        <v>0.0347832993465186</v>
      </c>
      <c r="CK22" s="1" t="n">
        <v>0.3</v>
      </c>
      <c r="CL22" s="12" t="n">
        <f aca="false">CJ22*CK22/CM22</f>
        <v>-1.04349898039556</v>
      </c>
      <c r="CM22" s="1" t="n">
        <v>-0.01</v>
      </c>
      <c r="CN22" s="13" t="n">
        <f aca="false">CJ22-(CK22/2)</f>
        <v>-0.115216700653481</v>
      </c>
      <c r="CO22" s="14" t="n">
        <f aca="false">CL22-(CK22*SQRT(3)/2)</f>
        <v>-1.30330660153089</v>
      </c>
    </row>
    <row r="23" customFormat="false" ht="13" hidden="false" customHeight="false" outlineLevel="0" collapsed="false">
      <c r="A23" s="16"/>
      <c r="B23" s="1" t="n">
        <v>0.999</v>
      </c>
      <c r="C23" s="1" t="n">
        <v>0</v>
      </c>
      <c r="D23" s="1" t="n">
        <f aca="false">SQRT(1-(B23*B23)+(C23*C23))</f>
        <v>0.044710177812216</v>
      </c>
      <c r="E23" s="1" t="n">
        <v>0</v>
      </c>
      <c r="F23" s="13" t="n">
        <f aca="false">B23-(C23/2)</f>
        <v>0.999</v>
      </c>
      <c r="G23" s="14" t="n">
        <f aca="false">D23-(C23*SQRT(3)/2)</f>
        <v>0.044710177812216</v>
      </c>
      <c r="J23" s="16"/>
      <c r="K23" s="13" t="n">
        <f aca="false">SQRT((1+(N23*N23)+(L23*L23))/(1+(L23*L23)/(N23*N23)))</f>
        <v>1.10816017397234</v>
      </c>
      <c r="L23" s="1" t="n">
        <v>1.84</v>
      </c>
      <c r="M23" s="12" t="n">
        <f aca="false">K23*L23/N23</f>
        <v>2.0390147201091</v>
      </c>
      <c r="N23" s="1" t="n">
        <v>1</v>
      </c>
      <c r="O23" s="13" t="n">
        <f aca="false">K23-(L23/2)</f>
        <v>0.188160173972338</v>
      </c>
      <c r="P23" s="14" t="n">
        <f aca="false">M23-(L23*SQRT(3)/2)</f>
        <v>0.445527977145735</v>
      </c>
      <c r="Q23" s="16"/>
      <c r="R23" s="13" t="n">
        <f aca="false">SQRT((1+(U23*U23)+(S23*S23))/(1+(S23*S23)/(U23*U23)))</f>
        <v>1.10816017397234</v>
      </c>
      <c r="S23" s="1" t="n">
        <v>1.84</v>
      </c>
      <c r="T23" s="12" t="n">
        <f aca="false">R23*S23/U23</f>
        <v>-2.0390147201091</v>
      </c>
      <c r="U23" s="1" t="n">
        <v>-1</v>
      </c>
      <c r="V23" s="13" t="n">
        <f aca="false">R23-(S23/2)</f>
        <v>0.188160173972338</v>
      </c>
      <c r="W23" s="14" t="n">
        <f aca="false">T23-(S23*SQRT(3)/2)</f>
        <v>-3.63250146307247</v>
      </c>
      <c r="X23" s="13"/>
      <c r="Y23" s="13" t="n">
        <f aca="false">SQRT((1+(AB23*AB23)+(Z23*Z23))/(1+(Z23*Z23)/(AB23*AB23)))</f>
        <v>0.691389160443236</v>
      </c>
      <c r="Z23" s="1" t="n">
        <v>0.92</v>
      </c>
      <c r="AA23" s="12" t="n">
        <f aca="false">Y23*Z23/AB23</f>
        <v>1.27215605521555</v>
      </c>
      <c r="AB23" s="1" t="n">
        <v>0.5</v>
      </c>
      <c r="AC23" s="13" t="n">
        <f aca="false">Y23-(Z23/2)</f>
        <v>0.231389160443236</v>
      </c>
      <c r="AD23" s="14" t="n">
        <f aca="false">AA23-(Z23*SQRT(3)/2)</f>
        <v>0.47541268373387</v>
      </c>
      <c r="AE23" s="16"/>
      <c r="AF23" s="13" t="n">
        <f aca="false">SQRT((1+(AI23*AI23)+(AG23*AG23))/(1+(AG23*AG23)/(AI23*AI23)))</f>
        <v>0.691389160443236</v>
      </c>
      <c r="AG23" s="1" t="n">
        <v>0.92</v>
      </c>
      <c r="AH23" s="12" t="n">
        <f aca="false">AF23*AG23/AI23</f>
        <v>-1.27215605521555</v>
      </c>
      <c r="AI23" s="1" t="n">
        <v>-0.5</v>
      </c>
      <c r="AJ23" s="13" t="n">
        <f aca="false">AF23-(AG23/2)</f>
        <v>0.231389160443236</v>
      </c>
      <c r="AK23" s="14" t="n">
        <f aca="false">AH23-(AG23*SQRT(3)/2)</f>
        <v>-2.06889942669724</v>
      </c>
      <c r="AL23" s="13"/>
      <c r="AM23" s="13" t="n">
        <f aca="false">SQRT((1+(AP23*AP23)+(AN23*AN23))/(1+(AN23*AN23)/(AP23*AP23)))</f>
        <v>0.431407895522928</v>
      </c>
      <c r="AN23" s="1" t="n">
        <v>0.92</v>
      </c>
      <c r="AO23" s="12" t="n">
        <f aca="false">AM23*AN23/AP23</f>
        <v>1.32298421293698</v>
      </c>
      <c r="AP23" s="1" t="n">
        <v>0.3</v>
      </c>
      <c r="AQ23" s="13" t="n">
        <f aca="false">AM23-(AN23/2)</f>
        <v>-0.028592104477072</v>
      </c>
      <c r="AR23" s="14" t="n">
        <f aca="false">AO23-(AN23*SQRT(3)/2)</f>
        <v>0.526240841455296</v>
      </c>
      <c r="AS23" s="16"/>
      <c r="AT23" s="13" t="n">
        <f aca="false">SQRT((1+(AW23*AW23)+(AU23*AU23))/(1+(AU23*AU23)/(AW23*AW23)))</f>
        <v>0.431407895522928</v>
      </c>
      <c r="AU23" s="1" t="n">
        <v>0.92</v>
      </c>
      <c r="AV23" s="12" t="n">
        <f aca="false">AT23*AU23/AW23</f>
        <v>-1.32298421293698</v>
      </c>
      <c r="AW23" s="1" t="n">
        <v>-0.3</v>
      </c>
      <c r="AX23" s="13" t="n">
        <f aca="false">AT23-(AU23/2)</f>
        <v>-0.028592104477072</v>
      </c>
      <c r="AY23" s="14" t="n">
        <f aca="false">AV23-(AU23*SQRT(3)/2)</f>
        <v>-2.11972758441866</v>
      </c>
      <c r="AZ23" s="13"/>
      <c r="BA23" s="13" t="n">
        <f aca="false">SQRT((1+(BD23*BD23)+(BB23*BB23))/(1+(BB23*BB23)/(BD23*BD23)))</f>
        <v>0.227150473850227</v>
      </c>
      <c r="BB23" s="1" t="n">
        <v>0.48</v>
      </c>
      <c r="BC23" s="12" t="n">
        <f aca="false">BA23*BB23/BD23</f>
        <v>1.09032227448109</v>
      </c>
      <c r="BD23" s="1" t="n">
        <v>0.1</v>
      </c>
      <c r="BE23" s="13" t="n">
        <f aca="false">BA23-(BB23/2)</f>
        <v>-0.0128495261497729</v>
      </c>
      <c r="BF23" s="14" t="n">
        <f aca="false">BC23-(BB23*SQRT(3)/2)</f>
        <v>0.674630080664559</v>
      </c>
      <c r="BG23" s="16"/>
      <c r="BH23" s="13" t="n">
        <f aca="false">SQRT((1+(BK23*BK23)+(BI23*BI23))/(1+(BI23*BI23)/(BK23*BK23)))</f>
        <v>0.227150473850227</v>
      </c>
      <c r="BI23" s="1" t="n">
        <v>0.48</v>
      </c>
      <c r="BJ23" s="12" t="n">
        <f aca="false">BH23*BI23/BK23</f>
        <v>-1.09032227448109</v>
      </c>
      <c r="BK23" s="1" t="n">
        <v>-0.1</v>
      </c>
      <c r="BL23" s="13" t="n">
        <f aca="false">BH23-(BI23/2)</f>
        <v>-0.0128495261497729</v>
      </c>
      <c r="BM23" s="14" t="n">
        <f aca="false">BJ23-(BI23*SQRT(3)/2)</f>
        <v>-1.50601446829762</v>
      </c>
      <c r="BN23" s="13"/>
      <c r="BO23" s="13" t="n">
        <f aca="false">SQRT((1+(BR23*BR23)+(BP23*BP23))/(1+(BP23*BP23)/(BR23*BR23)))</f>
        <v>0.0805824817065491</v>
      </c>
      <c r="BP23" s="1" t="n">
        <v>0.4</v>
      </c>
      <c r="BQ23" s="12" t="n">
        <f aca="false">BO23*BP23/BR23</f>
        <v>1.07443308942066</v>
      </c>
      <c r="BR23" s="1" t="n">
        <v>0.03</v>
      </c>
      <c r="BS23" s="13" t="n">
        <f aca="false">BO23-(BP23/2)</f>
        <v>-0.119417518293451</v>
      </c>
      <c r="BT23" s="14" t="n">
        <f aca="false">BQ23-(BP23*SQRT(3)/2)</f>
        <v>0.72802292790688</v>
      </c>
      <c r="BU23" s="16"/>
      <c r="BV23" s="13" t="n">
        <f aca="false">SQRT((1+(BY23*BY23)+(BW23*BW23))/(1+(BW23*BW23)/(BY23*BY23)))</f>
        <v>0.0805824817065491</v>
      </c>
      <c r="BW23" s="1" t="n">
        <v>0.4</v>
      </c>
      <c r="BX23" s="12" t="n">
        <f aca="false">BV23*BW23/BY23</f>
        <v>-1.07443308942066</v>
      </c>
      <c r="BY23" s="1" t="n">
        <v>-0.03</v>
      </c>
      <c r="BZ23" s="13" t="n">
        <f aca="false">BV23-(BW23/2)</f>
        <v>-0.119417518293451</v>
      </c>
      <c r="CA23" s="14" t="n">
        <f aca="false">BX23-(BW23*SQRT(3)/2)</f>
        <v>-1.42084325093443</v>
      </c>
      <c r="CB23" s="13"/>
      <c r="CC23" s="13" t="n">
        <f aca="false">SQRT((1+(CF23*CF23)+(CD23*CD23))/(1+(CD23*CD23)/(CF23*CF23)))</f>
        <v>0.0269185738661641</v>
      </c>
      <c r="CD23" s="1" t="n">
        <v>0.4</v>
      </c>
      <c r="CE23" s="12" t="n">
        <f aca="false">CC23*CD23/CF23</f>
        <v>1.07674295464656</v>
      </c>
      <c r="CF23" s="1" t="n">
        <v>0.01</v>
      </c>
      <c r="CG23" s="13" t="n">
        <f aca="false">CC23-(CD23/2)</f>
        <v>-0.173081426133836</v>
      </c>
      <c r="CH23" s="14" t="n">
        <f aca="false">CE23-(CD23*SQRT(3)/2)</f>
        <v>0.730332793132788</v>
      </c>
      <c r="CI23" s="16"/>
      <c r="CJ23" s="13" t="n">
        <f aca="false">SQRT((1+(CM23*CM23)+(CK23*CK23))/(1+(CK23*CK23)/(CM23*CM23)))</f>
        <v>0.0269185738661641</v>
      </c>
      <c r="CK23" s="1" t="n">
        <v>0.4</v>
      </c>
      <c r="CL23" s="12" t="n">
        <f aca="false">CJ23*CK23/CM23</f>
        <v>-1.07674295464656</v>
      </c>
      <c r="CM23" s="1" t="n">
        <v>-0.01</v>
      </c>
      <c r="CN23" s="13" t="n">
        <f aca="false">CJ23-(CK23/2)</f>
        <v>-0.173081426133836</v>
      </c>
      <c r="CO23" s="14" t="n">
        <f aca="false">CL23-(CK23*SQRT(3)/2)</f>
        <v>-1.42315311616034</v>
      </c>
    </row>
    <row r="24" customFormat="false" ht="13" hidden="false" customHeight="false" outlineLevel="0" collapsed="false">
      <c r="A24" s="17"/>
      <c r="B24" s="1" t="n">
        <v>1</v>
      </c>
      <c r="C24" s="1" t="n">
        <v>0</v>
      </c>
      <c r="D24" s="1" t="n">
        <f aca="false">SQRT(1-(B24*B24)+(C24*C24))</f>
        <v>0</v>
      </c>
      <c r="E24" s="1" t="n">
        <v>0</v>
      </c>
      <c r="F24" s="13" t="n">
        <f aca="false">B24-(C24/2)</f>
        <v>1</v>
      </c>
      <c r="G24" s="14" t="n">
        <f aca="false">D24-(C24*SQRT(3)/2)</f>
        <v>0</v>
      </c>
      <c r="J24" s="17"/>
      <c r="K24" s="13" t="n">
        <f aca="false">SQRT((1+(N24*N24)+(L24*L24))/(1+(L24*L24)/(N24*N24)))</f>
        <v>1.09544511501033</v>
      </c>
      <c r="L24" s="1" t="n">
        <v>2</v>
      </c>
      <c r="M24" s="12" t="n">
        <f aca="false">K24*L24/N24</f>
        <v>2.19089023002066</v>
      </c>
      <c r="N24" s="1" t="n">
        <v>1</v>
      </c>
      <c r="O24" s="13" t="n">
        <f aca="false">K24-(L24/2)</f>
        <v>0.0954451150103322</v>
      </c>
      <c r="P24" s="14" t="n">
        <f aca="false">M24-(L24*SQRT(3)/2)</f>
        <v>0.458839422451787</v>
      </c>
      <c r="Q24" s="17"/>
      <c r="R24" s="13" t="n">
        <f aca="false">SQRT((1+(U24*U24)+(S24*S24))/(1+(S24*S24)/(U24*U24)))</f>
        <v>1.09544511501033</v>
      </c>
      <c r="S24" s="1" t="n">
        <v>2</v>
      </c>
      <c r="T24" s="12" t="n">
        <f aca="false">R24*S24/U24</f>
        <v>-2.19089023002066</v>
      </c>
      <c r="U24" s="1" t="n">
        <v>-1</v>
      </c>
      <c r="V24" s="13" t="n">
        <f aca="false">R24-(S24/2)</f>
        <v>0.0954451150103322</v>
      </c>
      <c r="W24" s="14" t="n">
        <f aca="false">T24-(S24*SQRT(3)/2)</f>
        <v>-3.92294103758954</v>
      </c>
      <c r="X24" s="9"/>
      <c r="Y24" s="13" t="n">
        <f aca="false">SQRT((1+(AB24*AB24)+(Z24*Z24))/(1+(Z24*Z24)/(AB24*AB24)))</f>
        <v>0.670820393249937</v>
      </c>
      <c r="Z24" s="1" t="n">
        <v>1</v>
      </c>
      <c r="AA24" s="12" t="n">
        <f aca="false">Y24*Z24/AB24</f>
        <v>1.34164078649987</v>
      </c>
      <c r="AB24" s="1" t="n">
        <v>0.5</v>
      </c>
      <c r="AC24" s="13" t="n">
        <f aca="false">Y24-(Z24/2)</f>
        <v>0.170820393249937</v>
      </c>
      <c r="AD24" s="14" t="n">
        <f aca="false">AA24-(Z24*SQRT(3)/2)</f>
        <v>0.475615382715435</v>
      </c>
      <c r="AE24" s="17"/>
      <c r="AF24" s="13" t="n">
        <f aca="false">SQRT((1+(AI24*AI24)+(AG24*AG24))/(1+(AG24*AG24)/(AI24*AI24)))</f>
        <v>0.670820393249937</v>
      </c>
      <c r="AG24" s="1" t="n">
        <v>1</v>
      </c>
      <c r="AH24" s="12" t="n">
        <f aca="false">AF24*AG24/AI24</f>
        <v>-1.34164078649987</v>
      </c>
      <c r="AI24" s="1" t="n">
        <v>-0.5</v>
      </c>
      <c r="AJ24" s="13" t="n">
        <f aca="false">AF24-(AG24/2)</f>
        <v>0.170820393249937</v>
      </c>
      <c r="AK24" s="14" t="n">
        <f aca="false">AH24-(AG24*SQRT(3)/2)</f>
        <v>-2.20766619028431</v>
      </c>
      <c r="AL24" s="9"/>
      <c r="AM24" s="13" t="n">
        <f aca="false">SQRT((1+(AP24*AP24)+(AN24*AN24))/(1+(AN24*AN24)/(AP24*AP24)))</f>
        <v>0.415414019189831</v>
      </c>
      <c r="AN24" s="1" t="n">
        <v>1</v>
      </c>
      <c r="AO24" s="12" t="n">
        <f aca="false">AM24*AN24/AP24</f>
        <v>1.38471339729944</v>
      </c>
      <c r="AP24" s="1" t="n">
        <v>0.3</v>
      </c>
      <c r="AQ24" s="13" t="n">
        <f aca="false">AM24-(AN24/2)</f>
        <v>-0.0845859808101687</v>
      </c>
      <c r="AR24" s="14" t="n">
        <f aca="false">AO24-(AN24*SQRT(3)/2)</f>
        <v>0.518687993514999</v>
      </c>
      <c r="AS24" s="17"/>
      <c r="AT24" s="13" t="n">
        <f aca="false">SQRT((1+(AW24*AW24)+(AU24*AU24))/(1+(AU24*AU24)/(AW24*AW24)))</f>
        <v>0.415414019189831</v>
      </c>
      <c r="AU24" s="1" t="n">
        <v>1</v>
      </c>
      <c r="AV24" s="12" t="n">
        <f aca="false">AT24*AU24/AW24</f>
        <v>-1.38471339729944</v>
      </c>
      <c r="AW24" s="1" t="n">
        <v>-0.3</v>
      </c>
      <c r="AX24" s="13" t="n">
        <f aca="false">AT24-(AU24/2)</f>
        <v>-0.0845859808101687</v>
      </c>
      <c r="AY24" s="14" t="n">
        <f aca="false">AV24-(AU24*SQRT(3)/2)</f>
        <v>-2.25073880108388</v>
      </c>
      <c r="AZ24" s="9"/>
      <c r="BA24" s="13" t="n">
        <f aca="false">SQRT((1+(BD24*BD24)+(BB24*BB24))/(1+(BB24*BB24)/(BD24*BD24)))</f>
        <v>0.192424081203541</v>
      </c>
      <c r="BB24" s="1" t="n">
        <v>0.6</v>
      </c>
      <c r="BC24" s="12" t="n">
        <f aca="false">BA24*BB24/BD24</f>
        <v>1.15454448722125</v>
      </c>
      <c r="BD24" s="1" t="n">
        <v>0.1</v>
      </c>
      <c r="BE24" s="13" t="n">
        <f aca="false">BA24-(BB24/2)</f>
        <v>-0.107575918796459</v>
      </c>
      <c r="BF24" s="14" t="n">
        <f aca="false">BC24-(BB24*SQRT(3)/2)</f>
        <v>0.634929244950584</v>
      </c>
      <c r="BG24" s="17"/>
      <c r="BH24" s="13" t="n">
        <f aca="false">SQRT((1+(BK24*BK24)+(BI24*BI24))/(1+(BI24*BI24)/(BK24*BK24)))</f>
        <v>0.192424081203541</v>
      </c>
      <c r="BI24" s="1" t="n">
        <v>0.6</v>
      </c>
      <c r="BJ24" s="12" t="n">
        <f aca="false">BH24*BI24/BK24</f>
        <v>-1.15454448722125</v>
      </c>
      <c r="BK24" s="1" t="n">
        <v>-0.1</v>
      </c>
      <c r="BL24" s="13" t="n">
        <f aca="false">BH24-(BI24/2)</f>
        <v>-0.107575918796459</v>
      </c>
      <c r="BM24" s="14" t="n">
        <f aca="false">BJ24-(BI24*SQRT(3)/2)</f>
        <v>-1.67415972949191</v>
      </c>
      <c r="BN24" s="9"/>
      <c r="BO24" s="13" t="n">
        <f aca="false">SQRT((1+(BR24*BR24)+(BP24*BP24))/(1+(BP24*BP24)/(BR24*BR24)))</f>
        <v>0.0669857185423945</v>
      </c>
      <c r="BP24" s="1" t="n">
        <v>0.5</v>
      </c>
      <c r="BQ24" s="12" t="n">
        <f aca="false">BO24*BP24/BR24</f>
        <v>1.11642864237324</v>
      </c>
      <c r="BR24" s="1" t="n">
        <v>0.03</v>
      </c>
      <c r="BS24" s="13" t="n">
        <f aca="false">BO24-(BP24/2)</f>
        <v>-0.183014281457606</v>
      </c>
      <c r="BT24" s="14" t="n">
        <f aca="false">BQ24-(BP24*SQRT(3)/2)</f>
        <v>0.683415940481022</v>
      </c>
      <c r="BU24" s="17"/>
      <c r="BV24" s="13" t="n">
        <f aca="false">SQRT((1+(BY24*BY24)+(BW24*BW24))/(1+(BW24*BW24)/(BY24*BY24)))</f>
        <v>0.0669857185423945</v>
      </c>
      <c r="BW24" s="1" t="n">
        <v>0.5</v>
      </c>
      <c r="BX24" s="12" t="n">
        <f aca="false">BV24*BW24/BY24</f>
        <v>-1.11642864237324</v>
      </c>
      <c r="BY24" s="1" t="n">
        <v>-0.03</v>
      </c>
      <c r="BZ24" s="13" t="n">
        <f aca="false">BV24-(BW24/2)</f>
        <v>-0.183014281457606</v>
      </c>
      <c r="CA24" s="14" t="n">
        <f aca="false">BX24-(BW24*SQRT(3)/2)</f>
        <v>-1.54944134426546</v>
      </c>
      <c r="CB24" s="9"/>
      <c r="CC24" s="13" t="n">
        <f aca="false">SQRT((1+(CF24*CF24)+(CD24*CD24))/(1+(CD24*CD24)/(CF24*CF24)))</f>
        <v>0.0223571032107116</v>
      </c>
      <c r="CD24" s="1" t="n">
        <v>0.5</v>
      </c>
      <c r="CE24" s="12" t="n">
        <f aca="false">CC24*CD24/CF24</f>
        <v>1.11785516053558</v>
      </c>
      <c r="CF24" s="1" t="n">
        <v>0.01</v>
      </c>
      <c r="CG24" s="13" t="n">
        <f aca="false">CC24-(CD24/2)</f>
        <v>-0.227642896789288</v>
      </c>
      <c r="CH24" s="14" t="n">
        <f aca="false">CE24-(CD24*SQRT(3)/2)</f>
        <v>0.68484245864336</v>
      </c>
      <c r="CI24" s="17"/>
      <c r="CJ24" s="13" t="n">
        <f aca="false">SQRT((1+(CM24*CM24)+(CK24*CK24))/(1+(CK24*CK24)/(CM24*CM24)))</f>
        <v>0.0223571032107116</v>
      </c>
      <c r="CK24" s="1" t="n">
        <v>0.5</v>
      </c>
      <c r="CL24" s="12" t="n">
        <f aca="false">CJ24*CK24/CM24</f>
        <v>-1.11785516053558</v>
      </c>
      <c r="CM24" s="1" t="n">
        <v>-0.01</v>
      </c>
      <c r="CN24" s="13" t="n">
        <f aca="false">CJ24-(CK24/2)</f>
        <v>-0.227642896789288</v>
      </c>
      <c r="CO24" s="14" t="n">
        <f aca="false">CL24-(CK24*SQRT(3)/2)</f>
        <v>-1.5508678624278</v>
      </c>
    </row>
    <row r="25" customFormat="false" ht="13" hidden="false" customHeight="false" outlineLevel="0" collapsed="false">
      <c r="A25" s="16" t="s">
        <v>24</v>
      </c>
      <c r="B25" s="18" t="n">
        <v>0</v>
      </c>
      <c r="C25" s="18" t="n">
        <v>0</v>
      </c>
      <c r="D25" s="18" t="n">
        <f aca="false">-SQRT(1-(B25*B25)+(C25*C25))</f>
        <v>-1</v>
      </c>
      <c r="E25" s="18" t="n">
        <v>0</v>
      </c>
      <c r="F25" s="15" t="n">
        <f aca="false">B25-(C25/2)</f>
        <v>0</v>
      </c>
      <c r="G25" s="7" t="n">
        <f aca="false">D25-(C25*SQRT(3)/2)</f>
        <v>-1</v>
      </c>
      <c r="J25" s="16" t="s">
        <v>25</v>
      </c>
      <c r="K25" s="15" t="n">
        <f aca="false">-SQRT((1+(N25*N25)+(L25*L25))/(1+(L25*L25)/(N25*N25)))</f>
        <v>-1.4142135623731</v>
      </c>
      <c r="L25" s="18" t="n">
        <v>0</v>
      </c>
      <c r="M25" s="18" t="n">
        <f aca="false">K25*L25/N25</f>
        <v>-0</v>
      </c>
      <c r="N25" s="18" t="n">
        <v>1</v>
      </c>
      <c r="O25" s="15" t="n">
        <f aca="false">K25-(L25/2)</f>
        <v>-1.4142135623731</v>
      </c>
      <c r="P25" s="7" t="n">
        <f aca="false">M25-(L25*SQRT(3)/2)</f>
        <v>-0</v>
      </c>
      <c r="Q25" s="16" t="s">
        <v>25</v>
      </c>
      <c r="R25" s="15" t="n">
        <f aca="false">-SQRT((1+(U25*U25)+(S25*S25))/(1+(S25*S25)/(U25*U25)))</f>
        <v>-1.4142135623731</v>
      </c>
      <c r="S25" s="18" t="n">
        <v>0</v>
      </c>
      <c r="T25" s="18" t="n">
        <f aca="false">R25*S25/U25</f>
        <v>0</v>
      </c>
      <c r="U25" s="18" t="n">
        <v>-1</v>
      </c>
      <c r="V25" s="15" t="n">
        <f aca="false">R25-(S25/2)</f>
        <v>-1.4142135623731</v>
      </c>
      <c r="W25" s="7" t="n">
        <f aca="false">T25-(S25*SQRT(3)/2)</f>
        <v>0</v>
      </c>
      <c r="X25" s="13" t="s">
        <v>25</v>
      </c>
      <c r="Y25" s="15" t="n">
        <f aca="false">-SQRT((1+(AB25*AB25)+(Z25*Z25))/(1+(Z25*Z25)/(AB25*AB25)))</f>
        <v>-1.1180339887499</v>
      </c>
      <c r="Z25" s="18" t="n">
        <v>0</v>
      </c>
      <c r="AA25" s="18" t="n">
        <f aca="false">Y25*Z25/AB25</f>
        <v>-0</v>
      </c>
      <c r="AB25" s="18" t="n">
        <v>0.5</v>
      </c>
      <c r="AC25" s="15" t="n">
        <f aca="false">Y25-(Z25/2)</f>
        <v>-1.1180339887499</v>
      </c>
      <c r="AD25" s="7" t="n">
        <f aca="false">AA25-(Z25*SQRT(3)/2)</f>
        <v>-0</v>
      </c>
      <c r="AE25" s="16" t="s">
        <v>25</v>
      </c>
      <c r="AF25" s="15" t="n">
        <f aca="false">-SQRT((1+(AI25*AI25)+(AG25*AG25))/(1+(AG25*AG25)/(AI25*AI25)))</f>
        <v>-1.1180339887499</v>
      </c>
      <c r="AG25" s="18" t="n">
        <v>0</v>
      </c>
      <c r="AH25" s="18" t="n">
        <f aca="false">AF25*AG25/AI25</f>
        <v>0</v>
      </c>
      <c r="AI25" s="18" t="n">
        <v>-0.5</v>
      </c>
      <c r="AJ25" s="15" t="n">
        <f aca="false">AF25-(AG25/2)</f>
        <v>-1.1180339887499</v>
      </c>
      <c r="AK25" s="7" t="n">
        <f aca="false">AH25-(AG25*SQRT(3)/2)</f>
        <v>0</v>
      </c>
      <c r="AL25" s="13" t="s">
        <v>25</v>
      </c>
      <c r="AM25" s="15" t="n">
        <f aca="false">-SQRT((1+(AP25*AP25)+(AN25*AN25))/(1+(AN25*AN25)/(AP25*AP25)))</f>
        <v>-1.04403065089106</v>
      </c>
      <c r="AN25" s="18" t="n">
        <v>0</v>
      </c>
      <c r="AO25" s="18" t="n">
        <f aca="false">AM25*AN25/AP25</f>
        <v>-0</v>
      </c>
      <c r="AP25" s="18" t="n">
        <v>0.3</v>
      </c>
      <c r="AQ25" s="15" t="n">
        <f aca="false">AM25-(AN25/2)</f>
        <v>-1.04403065089106</v>
      </c>
      <c r="AR25" s="7" t="n">
        <f aca="false">AO25-(AN25*SQRT(3)/2)</f>
        <v>-0</v>
      </c>
      <c r="AS25" s="16" t="s">
        <v>25</v>
      </c>
      <c r="AT25" s="15" t="n">
        <f aca="false">-SQRT((1+(AW25*AW25)+(AU25*AU25))/(1+(AU25*AU25)/(AW25*AW25)))</f>
        <v>-1.04403065089106</v>
      </c>
      <c r="AU25" s="18" t="n">
        <v>0</v>
      </c>
      <c r="AV25" s="18" t="n">
        <f aca="false">AT25*AU25/AW25</f>
        <v>0</v>
      </c>
      <c r="AW25" s="18" t="n">
        <v>-0.3</v>
      </c>
      <c r="AX25" s="15" t="n">
        <f aca="false">AT25-(AU25/2)</f>
        <v>-1.04403065089106</v>
      </c>
      <c r="AY25" s="7" t="n">
        <f aca="false">AV25-(AU25*SQRT(3)/2)</f>
        <v>0</v>
      </c>
      <c r="AZ25" s="13" t="s">
        <v>25</v>
      </c>
      <c r="BA25" s="15" t="n">
        <f aca="false">-SQRT((1+(BD25*BD25)+(BB25*BB25))/(1+(BB25*BB25)/(BD25*BD25)))</f>
        <v>-1.00498756211209</v>
      </c>
      <c r="BB25" s="18" t="n">
        <v>0</v>
      </c>
      <c r="BC25" s="18" t="n">
        <f aca="false">BA25*BB25/BD25</f>
        <v>-0</v>
      </c>
      <c r="BD25" s="18" t="n">
        <v>0.1</v>
      </c>
      <c r="BE25" s="15" t="n">
        <f aca="false">BA25-(BB25/2)</f>
        <v>-1.00498756211209</v>
      </c>
      <c r="BF25" s="7" t="n">
        <f aca="false">BC25-(BB25*SQRT(3)/2)</f>
        <v>-0</v>
      </c>
      <c r="BG25" s="16" t="s">
        <v>25</v>
      </c>
      <c r="BH25" s="15" t="n">
        <f aca="false">-SQRT((1+(BK25*BK25)+(BI25*BI25))/(1+(BI25*BI25)/(BK25*BK25)))</f>
        <v>-1.00498756211209</v>
      </c>
      <c r="BI25" s="18" t="n">
        <v>0</v>
      </c>
      <c r="BJ25" s="18" t="n">
        <f aca="false">BH25*BI25/BK25</f>
        <v>0</v>
      </c>
      <c r="BK25" s="18" t="n">
        <v>-0.1</v>
      </c>
      <c r="BL25" s="15" t="n">
        <f aca="false">BH25-(BI25/2)</f>
        <v>-1.00498756211209</v>
      </c>
      <c r="BM25" s="7" t="n">
        <f aca="false">BJ25-(BI25*SQRT(3)/2)</f>
        <v>0</v>
      </c>
      <c r="BN25" s="13" t="s">
        <v>25</v>
      </c>
      <c r="BO25" s="15" t="n">
        <f aca="false">-SQRT((1+(BR25*BR25)+(BP25*BP25))/(1+(BP25*BP25)/(BR25*BR25)))</f>
        <v>-1.00044989879554</v>
      </c>
      <c r="BP25" s="18" t="n">
        <v>0</v>
      </c>
      <c r="BQ25" s="18" t="n">
        <f aca="false">BO25*BP25/BR25</f>
        <v>-0</v>
      </c>
      <c r="BR25" s="18" t="n">
        <v>0.03</v>
      </c>
      <c r="BS25" s="15" t="n">
        <f aca="false">BO25-(BP25/2)</f>
        <v>-1.00044989879554</v>
      </c>
      <c r="BT25" s="7" t="n">
        <f aca="false">BQ25-(BP25*SQRT(3)/2)</f>
        <v>-0</v>
      </c>
      <c r="BU25" s="16" t="s">
        <v>25</v>
      </c>
      <c r="BV25" s="15" t="n">
        <f aca="false">-SQRT((1+(BY25*BY25)+(BW25*BW25))/(1+(BW25*BW25)/(BY25*BY25)))</f>
        <v>-1.00044989879554</v>
      </c>
      <c r="BW25" s="18" t="n">
        <v>0</v>
      </c>
      <c r="BX25" s="18" t="n">
        <f aca="false">BV25*BW25/BY25</f>
        <v>0</v>
      </c>
      <c r="BY25" s="18" t="n">
        <v>-0.03</v>
      </c>
      <c r="BZ25" s="15" t="n">
        <f aca="false">BV25-(BW25/2)</f>
        <v>-1.00044989879554</v>
      </c>
      <c r="CA25" s="7" t="n">
        <f aca="false">BX25-(BW25*SQRT(3)/2)</f>
        <v>0</v>
      </c>
      <c r="CB25" s="13" t="s">
        <v>25</v>
      </c>
      <c r="CC25" s="15" t="n">
        <f aca="false">-SQRT((1+(CF25*CF25)+(CD25*CD25))/(1+(CD25*CD25)/(CF25*CF25)))</f>
        <v>-1.00004999875006</v>
      </c>
      <c r="CD25" s="18" t="n">
        <v>0</v>
      </c>
      <c r="CE25" s="18" t="n">
        <f aca="false">CC25*CD25/CF25</f>
        <v>-0</v>
      </c>
      <c r="CF25" s="18" t="n">
        <v>0.01</v>
      </c>
      <c r="CG25" s="15" t="n">
        <f aca="false">CC25-(CD25/2)</f>
        <v>-1.00004999875006</v>
      </c>
      <c r="CH25" s="7" t="n">
        <f aca="false">CE25-(CD25*SQRT(3)/2)</f>
        <v>-0</v>
      </c>
      <c r="CI25" s="16" t="s">
        <v>25</v>
      </c>
      <c r="CJ25" s="15" t="n">
        <f aca="false">-SQRT((1+(CM25*CM25)+(CK25*CK25))/(1+(CK25*CK25)/(CM25*CM25)))</f>
        <v>-1.00004999875006</v>
      </c>
      <c r="CK25" s="18" t="n">
        <v>0</v>
      </c>
      <c r="CL25" s="18" t="n">
        <f aca="false">CJ25*CK25/CM25</f>
        <v>0</v>
      </c>
      <c r="CM25" s="18" t="n">
        <v>-0.01</v>
      </c>
      <c r="CN25" s="15" t="n">
        <f aca="false">CJ25-(CK25/2)</f>
        <v>-1.00004999875006</v>
      </c>
      <c r="CO25" s="7" t="n">
        <f aca="false">CL25-(CK25*SQRT(3)/2)</f>
        <v>0</v>
      </c>
    </row>
    <row r="26" customFormat="false" ht="13" hidden="false" customHeight="false" outlineLevel="0" collapsed="false">
      <c r="A26" s="16" t="s">
        <v>26</v>
      </c>
      <c r="B26" s="1" t="n">
        <v>0.09</v>
      </c>
      <c r="C26" s="1" t="n">
        <v>0</v>
      </c>
      <c r="D26" s="1" t="n">
        <f aca="false">-SQRT(1-(B26*B26)+(C26*C26))</f>
        <v>-0.995941765365827</v>
      </c>
      <c r="E26" s="1" t="n">
        <v>0</v>
      </c>
      <c r="F26" s="13" t="n">
        <f aca="false">B26-(C26/2)</f>
        <v>0.09</v>
      </c>
      <c r="G26" s="14" t="n">
        <f aca="false">D26-(C26*SQRT(3)/2)</f>
        <v>-0.995941765365827</v>
      </c>
      <c r="J26" s="16" t="s">
        <v>44</v>
      </c>
      <c r="K26" s="13" t="n">
        <f aca="false">-SQRT((1+(N26*N26)+(L26*L26))/(1+(L26*L26)/(N26*N26)))</f>
        <v>-1.41364866777801</v>
      </c>
      <c r="L26" s="12" t="n">
        <v>0.04</v>
      </c>
      <c r="M26" s="12" t="n">
        <f aca="false">K26*L26/N26</f>
        <v>-0.0565459467111204</v>
      </c>
      <c r="N26" s="1" t="n">
        <v>1</v>
      </c>
      <c r="O26" s="13" t="n">
        <f aca="false">K26-(L26/2)</f>
        <v>-1.43364866777801</v>
      </c>
      <c r="P26" s="14" t="n">
        <f aca="false">M26-(L26*SQRT(3)/2)</f>
        <v>-0.091186962862498</v>
      </c>
      <c r="Q26" s="16" t="s">
        <v>44</v>
      </c>
      <c r="R26" s="13" t="n">
        <f aca="false">-SQRT((1+(U26*U26)+(S26*S26))/(1+(S26*S26)/(U26*U26)))</f>
        <v>-1.41364866777801</v>
      </c>
      <c r="S26" s="12" t="n">
        <v>0.04</v>
      </c>
      <c r="T26" s="12" t="n">
        <f aca="false">R26*S26/U26</f>
        <v>0.0565459467111204</v>
      </c>
      <c r="U26" s="1" t="n">
        <v>-1</v>
      </c>
      <c r="V26" s="13" t="n">
        <f aca="false">R26-(S26/2)</f>
        <v>-1.43364866777801</v>
      </c>
      <c r="W26" s="14" t="n">
        <f aca="false">T26-(S26*SQRT(3)/2)</f>
        <v>0.0219049305597429</v>
      </c>
      <c r="X26" s="13" t="s">
        <v>44</v>
      </c>
      <c r="Y26" s="13" t="n">
        <f aca="false">-SQRT((1+(AB26*AB26)+(Z26*Z26))/(1+(Z26*Z26)/(AB26*AB26)))</f>
        <v>-1.11731936164668</v>
      </c>
      <c r="Z26" s="12" t="n">
        <v>0.02</v>
      </c>
      <c r="AA26" s="12" t="n">
        <f aca="false">Y26*Z26/AB26</f>
        <v>-0.0446927744658672</v>
      </c>
      <c r="AB26" s="1" t="n">
        <v>0.5</v>
      </c>
      <c r="AC26" s="13" t="n">
        <f aca="false">Y26-(Z26/2)</f>
        <v>-1.12731936164668</v>
      </c>
      <c r="AD26" s="14" t="n">
        <f aca="false">AA26-(Z26*SQRT(3)/2)</f>
        <v>-0.0620132825415559</v>
      </c>
      <c r="AE26" s="16" t="s">
        <v>44</v>
      </c>
      <c r="AF26" s="13" t="n">
        <f aca="false">-SQRT((1+(AI26*AI26)+(AG26*AG26))/(1+(AG26*AG26)/(AI26*AI26)))</f>
        <v>-1.11731936164668</v>
      </c>
      <c r="AG26" s="1" t="n">
        <v>0.02</v>
      </c>
      <c r="AH26" s="12" t="n">
        <f aca="false">AF26*AG26/AI26</f>
        <v>0.0446927744658672</v>
      </c>
      <c r="AI26" s="1" t="n">
        <v>-0.5</v>
      </c>
      <c r="AJ26" s="13" t="n">
        <f aca="false">AF26-(AG26/2)</f>
        <v>-1.12731936164668</v>
      </c>
      <c r="AK26" s="14" t="n">
        <f aca="false">AH26-(AG26*SQRT(3)/2)</f>
        <v>0.0273722663901784</v>
      </c>
      <c r="AL26" s="13" t="s">
        <v>44</v>
      </c>
      <c r="AM26" s="13" t="n">
        <f aca="false">-SQRT((1+(AP26*AP26)+(AN26*AN26))/(1+(AN26*AN26)/(AP26*AP26)))</f>
        <v>-1.04190941124406</v>
      </c>
      <c r="AN26" s="12" t="n">
        <v>0.02</v>
      </c>
      <c r="AO26" s="12" t="n">
        <f aca="false">AM26*AN26/AP26</f>
        <v>-0.0694606274162705</v>
      </c>
      <c r="AP26" s="1" t="n">
        <v>0.3</v>
      </c>
      <c r="AQ26" s="13" t="n">
        <f aca="false">AM26-(AN26/2)</f>
        <v>-1.05190941124406</v>
      </c>
      <c r="AR26" s="14" t="n">
        <f aca="false">AO26-(AN26*SQRT(3)/2)</f>
        <v>-0.0867811354919593</v>
      </c>
      <c r="AS26" s="16" t="s">
        <v>44</v>
      </c>
      <c r="AT26" s="13" t="n">
        <f aca="false">-SQRT((1+(AW26*AW26)+(AU26*AU26))/(1+(AU26*AU26)/(AW26*AW26)))</f>
        <v>-1.04190941124406</v>
      </c>
      <c r="AU26" s="1" t="n">
        <v>0.02</v>
      </c>
      <c r="AV26" s="12" t="n">
        <f aca="false">AT26*AU26/AW26</f>
        <v>0.0694606274162705</v>
      </c>
      <c r="AW26" s="1" t="n">
        <v>-0.3</v>
      </c>
      <c r="AX26" s="13" t="n">
        <f aca="false">AT26-(AU26/2)</f>
        <v>-1.05190941124406</v>
      </c>
      <c r="AY26" s="14" t="n">
        <f aca="false">AV26-(AU26*SQRT(3)/2)</f>
        <v>0.0521401193405817</v>
      </c>
      <c r="AZ26" s="13" t="s">
        <v>44</v>
      </c>
      <c r="BA26" s="13" t="n">
        <f aca="false">-SQRT((1+(BD26*BD26)+(BB26*BB26))/(1+(BB26*BB26)/(BD26*BD26)))</f>
        <v>-1.00320133249082</v>
      </c>
      <c r="BB26" s="1" t="n">
        <v>0.006</v>
      </c>
      <c r="BC26" s="12" t="n">
        <f aca="false">BA26*BB26/BD26</f>
        <v>-0.0601920799494493</v>
      </c>
      <c r="BD26" s="1" t="n">
        <v>0.1</v>
      </c>
      <c r="BE26" s="13" t="n">
        <f aca="false">BA26-(BB26/2)</f>
        <v>-1.00620133249082</v>
      </c>
      <c r="BF26" s="14" t="n">
        <f aca="false">BC26-(BB26*SQRT(3)/2)</f>
        <v>-0.0653882323721559</v>
      </c>
      <c r="BG26" s="16" t="s">
        <v>44</v>
      </c>
      <c r="BH26" s="13" t="n">
        <f aca="false">-SQRT((1+(BK26*BK26)+(BI26*BI26))/(1+(BI26*BI26)/(BK26*BK26)))</f>
        <v>-1.00320133249082</v>
      </c>
      <c r="BI26" s="12" t="n">
        <v>0.006</v>
      </c>
      <c r="BJ26" s="12" t="n">
        <f aca="false">BH26*BI26/BK26</f>
        <v>0.0601920799494493</v>
      </c>
      <c r="BK26" s="1" t="n">
        <v>-0.1</v>
      </c>
      <c r="BL26" s="13" t="n">
        <f aca="false">BH26-(BI26/2)</f>
        <v>-1.00620133249082</v>
      </c>
      <c r="BM26" s="14" t="n">
        <f aca="false">BJ26-(BI26*SQRT(3)/2)</f>
        <v>0.0549959275267426</v>
      </c>
      <c r="BN26" s="13" t="s">
        <v>44</v>
      </c>
      <c r="BO26" s="13" t="n">
        <f aca="false">-SQRT((1+(BR26*BR26)+(BP26*BP26))/(1+(BP26*BP26)/(BR26*BR26)))</f>
        <v>-0.949157521173382</v>
      </c>
      <c r="BP26" s="1" t="n">
        <v>0.01</v>
      </c>
      <c r="BQ26" s="12" t="n">
        <f aca="false">BO26*BP26/BR26</f>
        <v>-0.316385840391127</v>
      </c>
      <c r="BR26" s="1" t="n">
        <v>0.03</v>
      </c>
      <c r="BS26" s="13" t="n">
        <f aca="false">BO26-(BP26/2)</f>
        <v>-0.954157521173382</v>
      </c>
      <c r="BT26" s="14" t="n">
        <f aca="false">BQ26-(BP26*SQRT(3)/2)</f>
        <v>-0.325046094428972</v>
      </c>
      <c r="BU26" s="16" t="s">
        <v>44</v>
      </c>
      <c r="BV26" s="13" t="n">
        <f aca="false">-SQRT((1+(BY26*BY26)+(BW26*BW26))/(1+(BW26*BW26)/(BY26*BY26)))</f>
        <v>-0.949157521173382</v>
      </c>
      <c r="BW26" s="1" t="n">
        <v>0.01</v>
      </c>
      <c r="BX26" s="12" t="n">
        <f aca="false">BV26*BW26/BY26</f>
        <v>0.316385840391127</v>
      </c>
      <c r="BY26" s="1" t="n">
        <v>-0.03</v>
      </c>
      <c r="BZ26" s="13" t="n">
        <f aca="false">BV26-(BW26/2)</f>
        <v>-0.954157521173382</v>
      </c>
      <c r="CA26" s="14" t="n">
        <f aca="false">BX26-(BW26*SQRT(3)/2)</f>
        <v>0.307725586353283</v>
      </c>
      <c r="CB26" s="13" t="s">
        <v>44</v>
      </c>
      <c r="CC26" s="13" t="n">
        <f aca="false">-SQRT((1+(CF26*CF26)+(CD26*CD26))/(1+(CD26*CD26)/(CF26*CF26)))</f>
        <v>-0.995087438319362</v>
      </c>
      <c r="CD26" s="1" t="n">
        <v>0.001</v>
      </c>
      <c r="CE26" s="12" t="n">
        <f aca="false">CC26*CD26/CF26</f>
        <v>-0.0995087438319362</v>
      </c>
      <c r="CF26" s="1" t="n">
        <v>0.01</v>
      </c>
      <c r="CG26" s="13" t="n">
        <f aca="false">CC26-(CD26/2)</f>
        <v>-0.995587438319362</v>
      </c>
      <c r="CH26" s="14" t="n">
        <f aca="false">CE26-(CD26*SQRT(3)/2)</f>
        <v>-0.100374769235721</v>
      </c>
      <c r="CI26" s="16" t="s">
        <v>44</v>
      </c>
      <c r="CJ26" s="13" t="n">
        <f aca="false">-SQRT((1+(CM26*CM26)+(CK26*CK26))/(1+(CK26*CK26)/(CM26*CM26)))</f>
        <v>-0.995087438319362</v>
      </c>
      <c r="CK26" s="1" t="n">
        <v>0.001</v>
      </c>
      <c r="CL26" s="12" t="n">
        <f aca="false">CJ26*CK26/CM26</f>
        <v>0.0995087438319362</v>
      </c>
      <c r="CM26" s="1" t="n">
        <v>-0.01</v>
      </c>
      <c r="CN26" s="13" t="n">
        <f aca="false">CJ26-(CK26/2)</f>
        <v>-0.995587438319362</v>
      </c>
      <c r="CO26" s="14" t="n">
        <f aca="false">CL26-(CK26*SQRT(3)/2)</f>
        <v>0.0986427184281517</v>
      </c>
    </row>
    <row r="27" customFormat="false" ht="13" hidden="false" customHeight="false" outlineLevel="0" collapsed="false">
      <c r="A27" s="16" t="s">
        <v>45</v>
      </c>
      <c r="B27" s="1" t="n">
        <v>0.18</v>
      </c>
      <c r="C27" s="1" t="n">
        <v>0</v>
      </c>
      <c r="D27" s="1" t="n">
        <f aca="false">-SQRT(1-(B27*B27)+(C27*C27))</f>
        <v>-0.983666610188635</v>
      </c>
      <c r="E27" s="1" t="n">
        <v>0</v>
      </c>
      <c r="F27" s="13" t="n">
        <f aca="false">B27-(C27/2)</f>
        <v>0.18</v>
      </c>
      <c r="G27" s="14" t="n">
        <f aca="false">D27-(C27*SQRT(3)/2)</f>
        <v>-0.983666610188635</v>
      </c>
      <c r="J27" s="16" t="s">
        <v>28</v>
      </c>
      <c r="K27" s="13" t="n">
        <f aca="false">-SQRT((1+(N27*N27)+(L27*L27))/(1+(L27*L27)/(N27*N27)))</f>
        <v>-1.41196342003717</v>
      </c>
      <c r="L27" s="12" t="n">
        <v>0.08</v>
      </c>
      <c r="M27" s="12" t="n">
        <f aca="false">K27*L27/N27</f>
        <v>-0.112957073602973</v>
      </c>
      <c r="N27" s="1" t="n">
        <v>1</v>
      </c>
      <c r="O27" s="13" t="n">
        <f aca="false">K27-(L27/2)</f>
        <v>-1.45196342003717</v>
      </c>
      <c r="P27" s="14" t="n">
        <f aca="false">M27-(L27*SQRT(3)/2)</f>
        <v>-0.182239105905728</v>
      </c>
      <c r="Q27" s="16" t="s">
        <v>29</v>
      </c>
      <c r="R27" s="13" t="n">
        <f aca="false">-SQRT((1+(U27*U27)+(S27*S27))/(1+(S27*S27)/(U27*U27)))</f>
        <v>-1.41196342003717</v>
      </c>
      <c r="S27" s="12" t="n">
        <v>0.08</v>
      </c>
      <c r="T27" s="12" t="n">
        <f aca="false">R27*S27/U27</f>
        <v>0.112957073602973</v>
      </c>
      <c r="U27" s="1" t="n">
        <v>-1</v>
      </c>
      <c r="V27" s="13" t="n">
        <f aca="false">R27-(S27/2)</f>
        <v>-1.45196342003717</v>
      </c>
      <c r="W27" s="14" t="n">
        <f aca="false">T27-(S27*SQRT(3)/2)</f>
        <v>0.0436750413002183</v>
      </c>
      <c r="X27" s="13" t="s">
        <v>28</v>
      </c>
      <c r="Y27" s="13" t="n">
        <f aca="false">-SQRT((1+(AB27*AB27)+(Z27*Z27))/(1+(Z27*Z27)/(AB27*AB27)))</f>
        <v>-1.11518639676202</v>
      </c>
      <c r="Z27" s="12" t="n">
        <v>0.04</v>
      </c>
      <c r="AA27" s="12" t="n">
        <f aca="false">Y27*Z27/AB27</f>
        <v>-0.0892149117409614</v>
      </c>
      <c r="AB27" s="1" t="n">
        <v>0.5</v>
      </c>
      <c r="AC27" s="13" t="n">
        <f aca="false">Y27-(Z27/2)</f>
        <v>-1.13518639676202</v>
      </c>
      <c r="AD27" s="14" t="n">
        <f aca="false">AA27-(Z27*SQRT(3)/2)</f>
        <v>-0.123855927892339</v>
      </c>
      <c r="AE27" s="16" t="s">
        <v>29</v>
      </c>
      <c r="AF27" s="13" t="n">
        <f aca="false">-SQRT((1+(AI27*AI27)+(AG27*AG27))/(1+(AG27*AG27)/(AI27*AI27)))</f>
        <v>-1.11518639676202</v>
      </c>
      <c r="AG27" s="1" t="n">
        <v>0.04</v>
      </c>
      <c r="AH27" s="12" t="n">
        <f aca="false">AF27*AG27/AI27</f>
        <v>0.0892149117409614</v>
      </c>
      <c r="AI27" s="1" t="n">
        <v>-0.5</v>
      </c>
      <c r="AJ27" s="13" t="n">
        <f aca="false">AF27-(AG27/2)</f>
        <v>-1.13518639676202</v>
      </c>
      <c r="AK27" s="14" t="n">
        <f aca="false">AH27-(AG27*SQRT(3)/2)</f>
        <v>0.0545738955895839</v>
      </c>
      <c r="AL27" s="13" t="s">
        <v>28</v>
      </c>
      <c r="AM27" s="13" t="n">
        <f aca="false">-SQRT((1+(AP27*AP27)+(AN27*AN27))/(1+(AN27*AN27)/(AP27*AP27)))</f>
        <v>-1.03563157111576</v>
      </c>
      <c r="AN27" s="12" t="n">
        <v>0.04</v>
      </c>
      <c r="AO27" s="12" t="n">
        <f aca="false">AM27*AN27/AP27</f>
        <v>-0.138084209482102</v>
      </c>
      <c r="AP27" s="1" t="n">
        <v>0.3</v>
      </c>
      <c r="AQ27" s="13" t="n">
        <f aca="false">AM27-(AN27/2)</f>
        <v>-1.05563157111576</v>
      </c>
      <c r="AR27" s="14" t="n">
        <f aca="false">AO27-(AN27*SQRT(3)/2)</f>
        <v>-0.172725225633479</v>
      </c>
      <c r="AS27" s="16" t="s">
        <v>29</v>
      </c>
      <c r="AT27" s="13" t="n">
        <f aca="false">-SQRT((1+(AW27*AW27)+(AU27*AU27))/(1+(AU27*AU27)/(AW27*AW27)))</f>
        <v>-1.03563157111576</v>
      </c>
      <c r="AU27" s="1" t="n">
        <v>0.04</v>
      </c>
      <c r="AV27" s="12" t="n">
        <f aca="false">AT27*AU27/AW27</f>
        <v>0.138084209482102</v>
      </c>
      <c r="AW27" s="1" t="n">
        <v>-0.3</v>
      </c>
      <c r="AX27" s="13" t="n">
        <f aca="false">AT27-(AU27/2)</f>
        <v>-1.05563157111576</v>
      </c>
      <c r="AY27" s="14" t="n">
        <f aca="false">AV27-(AU27*SQRT(3)/2)</f>
        <v>0.103443193330724</v>
      </c>
      <c r="AZ27" s="13" t="s">
        <v>30</v>
      </c>
      <c r="BA27" s="13" t="n">
        <f aca="false">-SQRT((1+(BD27*BD27)+(BB27*BB27))/(1+(BB27*BB27)/(BD27*BD27)))</f>
        <v>-0.997900003208631</v>
      </c>
      <c r="BB27" s="1" t="n">
        <v>0.012</v>
      </c>
      <c r="BC27" s="12" t="n">
        <f aca="false">BA27*BB27/BD27</f>
        <v>-0.119748000385036</v>
      </c>
      <c r="BD27" s="1" t="n">
        <v>0.1</v>
      </c>
      <c r="BE27" s="13" t="n">
        <f aca="false">BA27-(BB27/2)</f>
        <v>-1.00390000320863</v>
      </c>
      <c r="BF27" s="14" t="n">
        <f aca="false">BC27-(BB27*SQRT(3)/2)</f>
        <v>-0.130140305230449</v>
      </c>
      <c r="BG27" s="13" t="s">
        <v>30</v>
      </c>
      <c r="BH27" s="13" t="n">
        <f aca="false">-SQRT((1+(BK27*BK27)+(BI27*BI27))/(1+(BI27*BI27)/(BK27*BK27)))</f>
        <v>-0.997900003208631</v>
      </c>
      <c r="BI27" s="12" t="n">
        <v>0.012</v>
      </c>
      <c r="BJ27" s="12" t="n">
        <f aca="false">BH27*BI27/BK27</f>
        <v>0.119748000385036</v>
      </c>
      <c r="BK27" s="1" t="n">
        <v>-0.1</v>
      </c>
      <c r="BL27" s="13" t="n">
        <f aca="false">BH27-(BI27/2)</f>
        <v>-1.00390000320863</v>
      </c>
      <c r="BM27" s="14" t="n">
        <f aca="false">BJ27-(BI27*SQRT(3)/2)</f>
        <v>0.109355695539622</v>
      </c>
      <c r="BN27" s="13" t="s">
        <v>30</v>
      </c>
      <c r="BO27" s="13" t="n">
        <f aca="false">-SQRT((1+(BR27*BR27)+(BP27*BP27))/(1+(BP27*BP27)/(BR27*BR27)))</f>
        <v>-0.858017550896868</v>
      </c>
      <c r="BP27" s="1" t="n">
        <v>0.018</v>
      </c>
      <c r="BQ27" s="12" t="n">
        <f aca="false">BO27*BP27/BR27</f>
        <v>-0.514810530538121</v>
      </c>
      <c r="BR27" s="1" t="n">
        <v>0.03</v>
      </c>
      <c r="BS27" s="13" t="n">
        <f aca="false">BO27-(BP27/2)</f>
        <v>-0.867017550896868</v>
      </c>
      <c r="BT27" s="14" t="n">
        <f aca="false">BQ27-(BP27*SQRT(3)/2)</f>
        <v>-0.53039898780624</v>
      </c>
      <c r="BU27" s="13" t="s">
        <v>30</v>
      </c>
      <c r="BV27" s="13" t="n">
        <f aca="false">-SQRT((1+(BY27*BY27)+(BW27*BW27))/(1+(BW27*BW27)/(BY27*BY27)))</f>
        <v>-0.858017550896868</v>
      </c>
      <c r="BW27" s="1" t="n">
        <v>0.018</v>
      </c>
      <c r="BX27" s="12" t="n">
        <f aca="false">BV27*BW27/BY27</f>
        <v>0.514810530538121</v>
      </c>
      <c r="BY27" s="1" t="n">
        <v>-0.03</v>
      </c>
      <c r="BZ27" s="13" t="n">
        <f aca="false">BV27-(BW27/2)</f>
        <v>-0.867017550896868</v>
      </c>
      <c r="CA27" s="14" t="n">
        <f aca="false">BX27-(BW27*SQRT(3)/2)</f>
        <v>0.499222073270001</v>
      </c>
      <c r="CB27" s="13" t="s">
        <v>30</v>
      </c>
      <c r="CC27" s="13" t="n">
        <f aca="false">-SQRT((1+(CF27*CF27)+(CD27*CD27))/(1+(CD27*CD27)/(CF27*CF27)))</f>
        <v>-0.98063166456038</v>
      </c>
      <c r="CD27" s="1" t="n">
        <v>0.002</v>
      </c>
      <c r="CE27" s="12" t="n">
        <f aca="false">CC27*CD27/CF27</f>
        <v>-0.196126332912076</v>
      </c>
      <c r="CF27" s="1" t="n">
        <v>0.01</v>
      </c>
      <c r="CG27" s="13" t="n">
        <f aca="false">CC27-(CD27/2)</f>
        <v>-0.98163166456038</v>
      </c>
      <c r="CH27" s="14" t="n">
        <f aca="false">CE27-(CD27*SQRT(3)/2)</f>
        <v>-0.197858383719645</v>
      </c>
      <c r="CI27" s="13" t="s">
        <v>30</v>
      </c>
      <c r="CJ27" s="13" t="n">
        <f aca="false">-SQRT((1+(CM27*CM27)+(CK27*CK27))/(1+(CK27*CK27)/(CM27*CM27)))</f>
        <v>-0.98063166456038</v>
      </c>
      <c r="CK27" s="1" t="n">
        <v>0.002</v>
      </c>
      <c r="CL27" s="12" t="n">
        <f aca="false">CJ27*CK27/CM27</f>
        <v>0.196126332912076</v>
      </c>
      <c r="CM27" s="1" t="n">
        <v>-0.01</v>
      </c>
      <c r="CN27" s="13" t="n">
        <f aca="false">CJ27-(CK27/2)</f>
        <v>-0.98163166456038</v>
      </c>
      <c r="CO27" s="14" t="n">
        <f aca="false">CL27-(CK27*SQRT(3)/2)</f>
        <v>0.194394282104507</v>
      </c>
    </row>
    <row r="28" customFormat="false" ht="13" hidden="false" customHeight="false" outlineLevel="0" collapsed="false">
      <c r="A28" s="16" t="s">
        <v>31</v>
      </c>
      <c r="B28" s="1" t="n">
        <v>0.27</v>
      </c>
      <c r="C28" s="1" t="n">
        <v>0</v>
      </c>
      <c r="D28" s="1" t="n">
        <f aca="false">-SQRT(1-(B28*B28)+(C28*C28))</f>
        <v>-0.962860322165162</v>
      </c>
      <c r="E28" s="1" t="n">
        <v>0</v>
      </c>
      <c r="F28" s="13" t="n">
        <f aca="false">B28-(C28/2)</f>
        <v>0.27</v>
      </c>
      <c r="G28" s="14" t="n">
        <f aca="false">D28-(C28*SQRT(3)/2)</f>
        <v>-0.962860322165162</v>
      </c>
      <c r="J28" s="16" t="s">
        <v>32</v>
      </c>
      <c r="K28" s="13" t="n">
        <f aca="false">-SQRT((1+(N28*N28)+(L28*L28))/(1+(L28*L28)/(N28*N28)))</f>
        <v>-1.40918572814366</v>
      </c>
      <c r="L28" s="12" t="n">
        <v>0.12</v>
      </c>
      <c r="M28" s="12" t="n">
        <f aca="false">K28*L28/N28</f>
        <v>-0.16910228737724</v>
      </c>
      <c r="N28" s="1" t="n">
        <v>1</v>
      </c>
      <c r="O28" s="13" t="n">
        <f aca="false">K28-(L28/2)</f>
        <v>-1.46918572814366</v>
      </c>
      <c r="P28" s="14" t="n">
        <f aca="false">M28-(L28*SQRT(3)/2)</f>
        <v>-0.273025335831372</v>
      </c>
      <c r="Q28" s="16" t="s">
        <v>33</v>
      </c>
      <c r="R28" s="13" t="n">
        <f aca="false">-SQRT((1+(U28*U28)+(S28*S28))/(1+(S28*S28)/(U28*U28)))</f>
        <v>-1.40918572814366</v>
      </c>
      <c r="S28" s="12" t="n">
        <v>0.12</v>
      </c>
      <c r="T28" s="12" t="n">
        <f aca="false">R28*S28/U28</f>
        <v>0.16910228737724</v>
      </c>
      <c r="U28" s="1" t="n">
        <v>-1</v>
      </c>
      <c r="V28" s="13" t="n">
        <f aca="false">R28-(S28/2)</f>
        <v>-1.46918572814366</v>
      </c>
      <c r="W28" s="14" t="n">
        <f aca="false">T28-(S28*SQRT(3)/2)</f>
        <v>0.0651792389231069</v>
      </c>
      <c r="X28" s="13" t="s">
        <v>34</v>
      </c>
      <c r="Y28" s="13" t="n">
        <f aca="false">-SQRT((1+(AB28*AB28)+(Z28*Z28))/(1+(Z28*Z28)/(AB28*AB28)))</f>
        <v>-1.11166740367962</v>
      </c>
      <c r="Z28" s="12" t="n">
        <v>0.06</v>
      </c>
      <c r="AA28" s="12" t="n">
        <f aca="false">Y28*Z28/AB28</f>
        <v>-0.133400088441554</v>
      </c>
      <c r="AB28" s="1" t="n">
        <v>0.5</v>
      </c>
      <c r="AC28" s="13" t="n">
        <f aca="false">Y28-(Z28/2)</f>
        <v>-1.14166740367962</v>
      </c>
      <c r="AD28" s="14" t="n">
        <f aca="false">AA28-(Z28*SQRT(3)/2)</f>
        <v>-0.185361612668621</v>
      </c>
      <c r="AE28" s="16" t="s">
        <v>35</v>
      </c>
      <c r="AF28" s="13" t="n">
        <f aca="false">-SQRT((1+(AI28*AI28)+(AG28*AG28))/(1+(AG28*AG28)/(AI28*AI28)))</f>
        <v>-1.11166740367962</v>
      </c>
      <c r="AG28" s="1" t="n">
        <v>0.06</v>
      </c>
      <c r="AH28" s="12" t="n">
        <f aca="false">AF28*AG28/AI28</f>
        <v>0.133400088441554</v>
      </c>
      <c r="AI28" s="1" t="n">
        <v>-0.5</v>
      </c>
      <c r="AJ28" s="13" t="n">
        <f aca="false">AF28-(AG28/2)</f>
        <v>-1.14166740367962</v>
      </c>
      <c r="AK28" s="14" t="n">
        <f aca="false">AH28-(AG28*SQRT(3)/2)</f>
        <v>0.081438564214488</v>
      </c>
      <c r="AL28" s="13" t="s">
        <v>36</v>
      </c>
      <c r="AM28" s="13" t="n">
        <f aca="false">-SQRT((1+(AP28*AP28)+(AN28*AN28))/(1+(AN28*AN28)/(AP28*AP28)))</f>
        <v>-1.02544549418214</v>
      </c>
      <c r="AN28" s="12" t="n">
        <v>0.06</v>
      </c>
      <c r="AO28" s="12" t="n">
        <f aca="false">AM28*AN28/AP28</f>
        <v>-0.205089098836429</v>
      </c>
      <c r="AP28" s="1" t="n">
        <v>0.3</v>
      </c>
      <c r="AQ28" s="13" t="n">
        <f aca="false">AM28-(AN28/2)</f>
        <v>-1.05544549418214</v>
      </c>
      <c r="AR28" s="14" t="n">
        <f aca="false">AO28-(AN28*SQRT(3)/2)</f>
        <v>-0.257050623063495</v>
      </c>
      <c r="AS28" s="16" t="s">
        <v>37</v>
      </c>
      <c r="AT28" s="13" t="n">
        <f aca="false">-SQRT((1+(AW28*AW28)+(AU28*AU28))/(1+(AU28*AU28)/(AW28*AW28)))</f>
        <v>-1.02544549418214</v>
      </c>
      <c r="AU28" s="1" t="n">
        <v>0.06</v>
      </c>
      <c r="AV28" s="12" t="n">
        <f aca="false">AT28*AU28/AW28</f>
        <v>0.205089098836429</v>
      </c>
      <c r="AW28" s="1" t="n">
        <v>-0.3</v>
      </c>
      <c r="AX28" s="13" t="n">
        <f aca="false">AT28-(AU28/2)</f>
        <v>-1.05544549418214</v>
      </c>
      <c r="AY28" s="14" t="n">
        <f aca="false">AV28-(AU28*SQRT(3)/2)</f>
        <v>0.153127574609363</v>
      </c>
      <c r="AZ28" s="13" t="s">
        <v>38</v>
      </c>
      <c r="BA28" s="13" t="n">
        <f aca="false">-SQRT((1+(BD28*BD28)+(BB28*BB28))/(1+(BB28*BB28)/(BD28*BD28)))</f>
        <v>-0.989250633150119</v>
      </c>
      <c r="BB28" s="1" t="n">
        <v>0.018</v>
      </c>
      <c r="BC28" s="12" t="n">
        <f aca="false">BA28*BB28/BD28</f>
        <v>-0.178065113967021</v>
      </c>
      <c r="BD28" s="1" t="n">
        <v>0.1</v>
      </c>
      <c r="BE28" s="13" t="n">
        <f aca="false">BA28-(BB28/2)</f>
        <v>-0.998250633150119</v>
      </c>
      <c r="BF28" s="14" t="n">
        <f aca="false">BC28-(BB28*SQRT(3)/2)</f>
        <v>-0.193653571235141</v>
      </c>
      <c r="BG28" s="13" t="s">
        <v>39</v>
      </c>
      <c r="BH28" s="13" t="n">
        <f aca="false">-SQRT((1+(BK28*BK28)+(BI28*BI28))/(1+(BI28*BI28)/(BK28*BK28)))</f>
        <v>-0.989250633150119</v>
      </c>
      <c r="BI28" s="12" t="n">
        <v>0.018</v>
      </c>
      <c r="BJ28" s="12" t="n">
        <f aca="false">BH28*BI28/BK28</f>
        <v>0.178065113967021</v>
      </c>
      <c r="BK28" s="1" t="n">
        <v>-0.1</v>
      </c>
      <c r="BL28" s="13" t="n">
        <f aca="false">BH28-(BI28/2)</f>
        <v>-0.998250633150119</v>
      </c>
      <c r="BM28" s="14" t="n">
        <f aca="false">BJ28-(BI28*SQRT(3)/2)</f>
        <v>0.162476656698902</v>
      </c>
      <c r="BN28" s="13" t="s">
        <v>40</v>
      </c>
      <c r="BO28" s="13" t="n">
        <f aca="false">-SQRT((1+(BR28*BR28)+(BP28*BP28))/(1+(BP28*BP28)/(BR28*BR28)))</f>
        <v>-0.806962835167172</v>
      </c>
      <c r="BP28" s="1" t="n">
        <v>0.022</v>
      </c>
      <c r="BQ28" s="12" t="n">
        <f aca="false">BO28*BP28/BR28</f>
        <v>-0.591772745789259</v>
      </c>
      <c r="BR28" s="1" t="n">
        <v>0.03</v>
      </c>
      <c r="BS28" s="13" t="n">
        <f aca="false">BO28-(BP28/2)</f>
        <v>-0.817962835167172</v>
      </c>
      <c r="BT28" s="14" t="n">
        <f aca="false">BQ28-(BP28*SQRT(3)/2)</f>
        <v>-0.610825304672517</v>
      </c>
      <c r="BU28" s="13" t="s">
        <v>41</v>
      </c>
      <c r="BV28" s="13" t="n">
        <f aca="false">-SQRT((1+(BY28*BY28)+(BW28*BW28))/(1+(BW28*BW28)/(BY28*BY28)))</f>
        <v>-0.806962835167172</v>
      </c>
      <c r="BW28" s="1" t="n">
        <v>0.022</v>
      </c>
      <c r="BX28" s="12" t="n">
        <f aca="false">BV28*BW28/BY28</f>
        <v>0.591772745789259</v>
      </c>
      <c r="BY28" s="1" t="n">
        <v>-0.03</v>
      </c>
      <c r="BZ28" s="13" t="n">
        <f aca="false">BV28-(BW28/2)</f>
        <v>-0.817962835167172</v>
      </c>
      <c r="CA28" s="14" t="n">
        <f aca="false">BX28-(BW28*SQRT(3)/2)</f>
        <v>0.572720186906002</v>
      </c>
      <c r="CB28" s="13" t="s">
        <v>42</v>
      </c>
      <c r="CC28" s="13" t="n">
        <f aca="false">-SQRT((1+(CF28*CF28)+(CD28*CD28))/(1+(CD28*CD28)/(CF28*CF28)))</f>
        <v>-0.957878485331282</v>
      </c>
      <c r="CD28" s="1" t="n">
        <v>0.003</v>
      </c>
      <c r="CE28" s="12" t="n">
        <f aca="false">CC28*CD28/CF28</f>
        <v>-0.287363545599385</v>
      </c>
      <c r="CF28" s="1" t="n">
        <v>0.01</v>
      </c>
      <c r="CG28" s="13" t="n">
        <f aca="false">CC28-(CD28/2)</f>
        <v>-0.959378485331282</v>
      </c>
      <c r="CH28" s="14" t="n">
        <f aca="false">CE28-(CD28*SQRT(3)/2)</f>
        <v>-0.289961621810738</v>
      </c>
      <c r="CI28" s="13" t="s">
        <v>43</v>
      </c>
      <c r="CJ28" s="13" t="n">
        <f aca="false">-SQRT((1+(CM28*CM28)+(CK28*CK28))/(1+(CK28*CK28)/(CM28*CM28)))</f>
        <v>-0.957878485331282</v>
      </c>
      <c r="CK28" s="1" t="n">
        <v>0.003</v>
      </c>
      <c r="CL28" s="12" t="n">
        <f aca="false">CJ28*CK28/CM28</f>
        <v>0.287363545599385</v>
      </c>
      <c r="CM28" s="1" t="n">
        <v>-0.01</v>
      </c>
      <c r="CN28" s="13" t="n">
        <f aca="false">CJ28-(CK28/2)</f>
        <v>-0.959378485331282</v>
      </c>
      <c r="CO28" s="14" t="n">
        <f aca="false">CL28-(CK28*SQRT(3)/2)</f>
        <v>0.284765469388031</v>
      </c>
    </row>
    <row r="29" customFormat="false" ht="13" hidden="false" customHeight="false" outlineLevel="0" collapsed="false">
      <c r="A29" s="16"/>
      <c r="B29" s="1" t="n">
        <v>0.36</v>
      </c>
      <c r="C29" s="1" t="n">
        <v>0</v>
      </c>
      <c r="D29" s="1" t="n">
        <f aca="false">-SQRT(1-(B29*B29)+(C29*C29))</f>
        <v>-0.932952303175248</v>
      </c>
      <c r="E29" s="1" t="n">
        <v>0</v>
      </c>
      <c r="F29" s="13" t="n">
        <f aca="false">B29-(C29/2)</f>
        <v>0.36</v>
      </c>
      <c r="G29" s="14" t="n">
        <f aca="false">D29-(C29*SQRT(3)/2)</f>
        <v>-0.932952303175248</v>
      </c>
      <c r="J29" s="16"/>
      <c r="K29" s="13" t="n">
        <f aca="false">-SQRT((1+(N29*N29)+(L29*L29))/(1+(L29*L29)/(N29*N29)))</f>
        <v>-1.40536080831937</v>
      </c>
      <c r="L29" s="12" t="n">
        <v>0.16</v>
      </c>
      <c r="M29" s="12" t="n">
        <f aca="false">K29*L29/N29</f>
        <v>-0.224857729331099</v>
      </c>
      <c r="N29" s="1" t="n">
        <v>1</v>
      </c>
      <c r="O29" s="13" t="n">
        <f aca="false">K29-(L29/2)</f>
        <v>-1.48536080831937</v>
      </c>
      <c r="P29" s="14" t="n">
        <f aca="false">M29-(L29*SQRT(3)/2)</f>
        <v>-0.363421793936609</v>
      </c>
      <c r="Q29" s="16"/>
      <c r="R29" s="13" t="n">
        <f aca="false">-SQRT((1+(U29*U29)+(S29*S29))/(1+(S29*S29)/(U29*U29)))</f>
        <v>-1.40536080831937</v>
      </c>
      <c r="S29" s="12" t="n">
        <v>0.16</v>
      </c>
      <c r="T29" s="12" t="n">
        <f aca="false">R29*S29/U29</f>
        <v>0.224857729331099</v>
      </c>
      <c r="U29" s="1" t="n">
        <v>-1</v>
      </c>
      <c r="V29" s="13" t="n">
        <f aca="false">R29-(S29/2)</f>
        <v>-1.48536080831937</v>
      </c>
      <c r="W29" s="14" t="n">
        <f aca="false">T29-(S29*SQRT(3)/2)</f>
        <v>0.0862936647255884</v>
      </c>
      <c r="X29" s="13"/>
      <c r="Y29" s="13" t="n">
        <f aca="false">-SQRT((1+(AB29*AB29)+(Z29*Z29))/(1+(Z29*Z29)/(AB29*AB29)))</f>
        <v>-1.10681480002757</v>
      </c>
      <c r="Z29" s="12" t="n">
        <v>0.08</v>
      </c>
      <c r="AA29" s="12" t="n">
        <f aca="false">Y29*Z29/AB29</f>
        <v>-0.177090368004411</v>
      </c>
      <c r="AB29" s="1" t="n">
        <v>0.5</v>
      </c>
      <c r="AC29" s="13" t="n">
        <f aca="false">Y29-(Z29/2)</f>
        <v>-1.14681480002757</v>
      </c>
      <c r="AD29" s="14" t="n">
        <f aca="false">AA29-(Z29*SQRT(3)/2)</f>
        <v>-0.246372400307166</v>
      </c>
      <c r="AE29" s="16"/>
      <c r="AF29" s="13" t="n">
        <f aca="false">-SQRT((1+(AI29*AI29)+(AG29*AG29))/(1+(AG29*AG29)/(AI29*AI29)))</f>
        <v>-1.10681480002757</v>
      </c>
      <c r="AG29" s="1" t="n">
        <v>0.08</v>
      </c>
      <c r="AH29" s="12" t="n">
        <f aca="false">AF29*AG29/AI29</f>
        <v>0.177090368004411</v>
      </c>
      <c r="AI29" s="1" t="n">
        <v>-0.5</v>
      </c>
      <c r="AJ29" s="13" t="n">
        <f aca="false">AF29-(AG29/2)</f>
        <v>-1.14681480002757</v>
      </c>
      <c r="AK29" s="14" t="n">
        <f aca="false">AH29-(AG29*SQRT(3)/2)</f>
        <v>0.107808335701656</v>
      </c>
      <c r="AL29" s="13"/>
      <c r="AM29" s="13" t="n">
        <f aca="false">-SQRT((1+(AP29*AP29)+(AN29*AN29))/(1+(AN29*AN29)/(AP29*AP29)))</f>
        <v>-1.01173611110122</v>
      </c>
      <c r="AN29" s="12" t="n">
        <v>0.08</v>
      </c>
      <c r="AO29" s="12" t="n">
        <f aca="false">AM29*AN29/AP29</f>
        <v>-0.269796296293659</v>
      </c>
      <c r="AP29" s="1" t="n">
        <v>0.3</v>
      </c>
      <c r="AQ29" s="13" t="n">
        <f aca="false">AM29-(AN29/2)</f>
        <v>-1.05173611110122</v>
      </c>
      <c r="AR29" s="14" t="n">
        <f aca="false">AO29-(AN29*SQRT(3)/2)</f>
        <v>-0.339078328596414</v>
      </c>
      <c r="AS29" s="16"/>
      <c r="AT29" s="13" t="n">
        <f aca="false">-SQRT((1+(AW29*AW29)+(AU29*AU29))/(1+(AU29*AU29)/(AW29*AW29)))</f>
        <v>-1.01173611110122</v>
      </c>
      <c r="AU29" s="1" t="n">
        <v>0.08</v>
      </c>
      <c r="AV29" s="12" t="n">
        <f aca="false">AT29*AU29/AW29</f>
        <v>0.269796296293659</v>
      </c>
      <c r="AW29" s="1" t="n">
        <v>-0.3</v>
      </c>
      <c r="AX29" s="13" t="n">
        <f aca="false">AT29-(AU29/2)</f>
        <v>-1.05173611110122</v>
      </c>
      <c r="AY29" s="14" t="n">
        <f aca="false">AV29-(AU29*SQRT(3)/2)</f>
        <v>0.200514263990904</v>
      </c>
      <c r="AZ29" s="13"/>
      <c r="BA29" s="13" t="n">
        <f aca="false">-SQRT((1+(BD29*BD29)+(BB29*BB29))/(1+(BB29*BB29)/(BD29*BD29)))</f>
        <v>-0.977515762048342</v>
      </c>
      <c r="BB29" s="1" t="n">
        <v>0.024</v>
      </c>
      <c r="BC29" s="12" t="n">
        <f aca="false">BA29*BB29/BD29</f>
        <v>-0.234603782891602</v>
      </c>
      <c r="BD29" s="1" t="n">
        <v>0.1</v>
      </c>
      <c r="BE29" s="13" t="n">
        <f aca="false">BA29-(BB29/2)</f>
        <v>-0.989515762048342</v>
      </c>
      <c r="BF29" s="14" t="n">
        <f aca="false">BC29-(BB29*SQRT(3)/2)</f>
        <v>-0.255388392582429</v>
      </c>
      <c r="BG29" s="16"/>
      <c r="BH29" s="13" t="n">
        <f aca="false">-SQRT((1+(BK29*BK29)+(BI29*BI29))/(1+(BI29*BI29)/(BK29*BK29)))</f>
        <v>-0.977515762048342</v>
      </c>
      <c r="BI29" s="12" t="n">
        <v>0.024</v>
      </c>
      <c r="BJ29" s="12" t="n">
        <f aca="false">BH29*BI29/BK29</f>
        <v>0.234603782891602</v>
      </c>
      <c r="BK29" s="1" t="n">
        <v>-0.1</v>
      </c>
      <c r="BL29" s="13" t="n">
        <f aca="false">BH29-(BI29/2)</f>
        <v>-0.989515762048342</v>
      </c>
      <c r="BM29" s="14" t="n">
        <f aca="false">BJ29-(BI29*SQRT(3)/2)</f>
        <v>0.213819173200775</v>
      </c>
      <c r="BN29" s="13"/>
      <c r="BO29" s="13" t="n">
        <f aca="false">-SQRT((1+(BR29*BR29)+(BP29*BP29))/(1+(BP29*BP29)/(BR29*BR29)))</f>
        <v>-0.768806825168865</v>
      </c>
      <c r="BP29" s="1" t="n">
        <v>0.025</v>
      </c>
      <c r="BQ29" s="12" t="n">
        <f aca="false">BO29*BP29/BR29</f>
        <v>-0.640672354307387</v>
      </c>
      <c r="BR29" s="1" t="n">
        <v>0.03</v>
      </c>
      <c r="BS29" s="13" t="n">
        <f aca="false">BO29-(BP29/2)</f>
        <v>-0.781306825168865</v>
      </c>
      <c r="BT29" s="14" t="n">
        <f aca="false">BQ29-(BP29*SQRT(3)/2)</f>
        <v>-0.662322989401998</v>
      </c>
      <c r="BU29" s="16"/>
      <c r="BV29" s="13" t="n">
        <f aca="false">-SQRT((1+(BY29*BY29)+(BW29*BW29))/(1+(BW29*BW29)/(BY29*BY29)))</f>
        <v>-0.768806825168865</v>
      </c>
      <c r="BW29" s="1" t="n">
        <v>0.025</v>
      </c>
      <c r="BX29" s="12" t="n">
        <f aca="false">BV29*BW29/BY29</f>
        <v>0.640672354307387</v>
      </c>
      <c r="BY29" s="1" t="n">
        <v>-0.03</v>
      </c>
      <c r="BZ29" s="13" t="n">
        <f aca="false">BV29-(BW29/2)</f>
        <v>-0.781306825168865</v>
      </c>
      <c r="CA29" s="14" t="n">
        <f aca="false">BX29-(BW29*SQRT(3)/2)</f>
        <v>0.619021719212776</v>
      </c>
      <c r="CB29" s="13"/>
      <c r="CC29" s="13" t="n">
        <f aca="false">-SQRT((1+(CF29*CF29)+(CD29*CD29))/(1+(CD29*CD29)/(CF29*CF29)))</f>
        <v>-0.928530540971724</v>
      </c>
      <c r="CD29" s="1" t="n">
        <v>0.004</v>
      </c>
      <c r="CE29" s="12" t="n">
        <f aca="false">CC29*CD29/CF29</f>
        <v>-0.371412216388689</v>
      </c>
      <c r="CF29" s="1" t="n">
        <v>0.01</v>
      </c>
      <c r="CG29" s="13" t="n">
        <f aca="false">CC29-(CD29/2)</f>
        <v>-0.930530540971724</v>
      </c>
      <c r="CH29" s="14" t="n">
        <f aca="false">CE29-(CD29*SQRT(3)/2)</f>
        <v>-0.374876318003827</v>
      </c>
      <c r="CI29" s="16"/>
      <c r="CJ29" s="13" t="n">
        <f aca="false">-SQRT((1+(CM29*CM29)+(CK29*CK29))/(1+(CK29*CK29)/(CM29*CM29)))</f>
        <v>-0.928530540971724</v>
      </c>
      <c r="CK29" s="1" t="n">
        <v>0.004</v>
      </c>
      <c r="CL29" s="12" t="n">
        <f aca="false">CJ29*CK29/CM29</f>
        <v>0.371412216388689</v>
      </c>
      <c r="CM29" s="1" t="n">
        <v>-0.01</v>
      </c>
      <c r="CN29" s="13" t="n">
        <f aca="false">CJ29-(CK29/2)</f>
        <v>-0.930530540971724</v>
      </c>
      <c r="CO29" s="14" t="n">
        <f aca="false">CL29-(CK29*SQRT(3)/2)</f>
        <v>0.367948114773552</v>
      </c>
    </row>
    <row r="30" customFormat="false" ht="13" hidden="false" customHeight="false" outlineLevel="0" collapsed="false">
      <c r="A30" s="16"/>
      <c r="B30" s="1" t="n">
        <v>0.45</v>
      </c>
      <c r="C30" s="1" t="n">
        <v>0</v>
      </c>
      <c r="D30" s="1" t="n">
        <f aca="false">-SQRT(1-(B30*B30)+(C30*C30))</f>
        <v>-0.893028554974588</v>
      </c>
      <c r="E30" s="1" t="n">
        <v>0</v>
      </c>
      <c r="F30" s="13" t="n">
        <f aca="false">B30-(C30/2)</f>
        <v>0.45</v>
      </c>
      <c r="G30" s="14" t="n">
        <f aca="false">D30-(C30*SQRT(3)/2)</f>
        <v>-0.893028554974588</v>
      </c>
      <c r="J30" s="16"/>
      <c r="K30" s="13" t="n">
        <f aca="false">-SQRT((1+(N30*N30)+(L30*L30))/(1+(L30*L30)/(N30*N30)))</f>
        <v>-1.40054934277178</v>
      </c>
      <c r="L30" s="12" t="n">
        <v>0.2</v>
      </c>
      <c r="M30" s="12" t="n">
        <f aca="false">K30*L30/N30</f>
        <v>-0.280109868554356</v>
      </c>
      <c r="N30" s="1" t="n">
        <v>1</v>
      </c>
      <c r="O30" s="13" t="n">
        <f aca="false">K30-(L30/2)</f>
        <v>-1.50054934277178</v>
      </c>
      <c r="P30" s="14" t="n">
        <f aca="false">M30-(L30*SQRT(3)/2)</f>
        <v>-0.453314949311244</v>
      </c>
      <c r="Q30" s="16"/>
      <c r="R30" s="13" t="n">
        <f aca="false">-SQRT((1+(U30*U30)+(S30*S30))/(1+(S30*S30)/(U30*U30)))</f>
        <v>-1.40054934277178</v>
      </c>
      <c r="S30" s="12" t="n">
        <v>0.2</v>
      </c>
      <c r="T30" s="12" t="n">
        <f aca="false">R30*S30/U30</f>
        <v>0.280109868554356</v>
      </c>
      <c r="U30" s="1" t="n">
        <v>-1</v>
      </c>
      <c r="V30" s="13" t="n">
        <f aca="false">R30-(S30/2)</f>
        <v>-1.50054934277178</v>
      </c>
      <c r="W30" s="14" t="n">
        <f aca="false">T30-(S30*SQRT(3)/2)</f>
        <v>0.106904787797468</v>
      </c>
      <c r="X30" s="13"/>
      <c r="Y30" s="13" t="n">
        <f aca="false">-SQRT((1+(AB30*AB30)+(Z30*Z30))/(1+(Z30*Z30)/(AB30*AB30)))</f>
        <v>-1.10069907855801</v>
      </c>
      <c r="Z30" s="12" t="n">
        <v>0.1</v>
      </c>
      <c r="AA30" s="12" t="n">
        <f aca="false">Y30*Z30/AB30</f>
        <v>-0.220139815711603</v>
      </c>
      <c r="AB30" s="1" t="n">
        <v>0.5</v>
      </c>
      <c r="AC30" s="13" t="n">
        <f aca="false">Y30-(Z30/2)</f>
        <v>-1.15069907855801</v>
      </c>
      <c r="AD30" s="14" t="n">
        <f aca="false">AA30-(Z30*SQRT(3)/2)</f>
        <v>-0.306742356090047</v>
      </c>
      <c r="AE30" s="16"/>
      <c r="AF30" s="13" t="n">
        <f aca="false">-SQRT((1+(AI30*AI30)+(AG30*AG30))/(1+(AG30*AG30)/(AI30*AI30)))</f>
        <v>-1.10069907855801</v>
      </c>
      <c r="AG30" s="1" t="n">
        <v>0.1</v>
      </c>
      <c r="AH30" s="12" t="n">
        <f aca="false">AF30*AG30/AI30</f>
        <v>0.220139815711603</v>
      </c>
      <c r="AI30" s="1" t="n">
        <v>-0.5</v>
      </c>
      <c r="AJ30" s="13" t="n">
        <f aca="false">AF30-(AG30/2)</f>
        <v>-1.15069907855801</v>
      </c>
      <c r="AK30" s="14" t="n">
        <f aca="false">AH30-(AG30*SQRT(3)/2)</f>
        <v>0.133537275333159</v>
      </c>
      <c r="AL30" s="13"/>
      <c r="AM30" s="13" t="n">
        <f aca="false">-SQRT((1+(AP30*AP30)+(AN30*AN30))/(1+(AN30*AN30)/(AP30*AP30)))</f>
        <v>-0.99498743710662</v>
      </c>
      <c r="AN30" s="12" t="n">
        <v>0.1</v>
      </c>
      <c r="AO30" s="12" t="n">
        <f aca="false">AM30*AN30/AP30</f>
        <v>-0.33166247903554</v>
      </c>
      <c r="AP30" s="1" t="n">
        <v>0.3</v>
      </c>
      <c r="AQ30" s="13" t="n">
        <f aca="false">AM30-(AN30/2)</f>
        <v>-1.04498743710662</v>
      </c>
      <c r="AR30" s="14" t="n">
        <f aca="false">AO30-(AN30*SQRT(3)/2)</f>
        <v>-0.418265019413984</v>
      </c>
      <c r="AS30" s="16"/>
      <c r="AT30" s="13" t="n">
        <f aca="false">-SQRT((1+(AW30*AW30)+(AU30*AU30))/(1+(AU30*AU30)/(AW30*AW30)))</f>
        <v>-0.99498743710662</v>
      </c>
      <c r="AU30" s="1" t="n">
        <v>0.1</v>
      </c>
      <c r="AV30" s="12" t="n">
        <f aca="false">AT30*AU30/AW30</f>
        <v>0.33166247903554</v>
      </c>
      <c r="AW30" s="1" t="n">
        <v>-0.3</v>
      </c>
      <c r="AX30" s="13" t="n">
        <f aca="false">AT30-(AU30/2)</f>
        <v>-1.04498743710662</v>
      </c>
      <c r="AY30" s="14" t="n">
        <f aca="false">AV30-(AU30*SQRT(3)/2)</f>
        <v>0.245059938657096</v>
      </c>
      <c r="AZ30" s="13"/>
      <c r="BA30" s="13" t="n">
        <f aca="false">-SQRT((1+(BD30*BD30)+(BB30*BB30))/(1+(BB30*BB30)/(BD30*BD30)))</f>
        <v>-0.963032290559642</v>
      </c>
      <c r="BB30" s="1" t="n">
        <v>0.03</v>
      </c>
      <c r="BC30" s="12" t="n">
        <f aca="false">BA30*BB30/BD30</f>
        <v>-0.288909687167893</v>
      </c>
      <c r="BD30" s="1" t="n">
        <v>0.1</v>
      </c>
      <c r="BE30" s="13" t="n">
        <f aca="false">BA30-(BB30/2)</f>
        <v>-0.978032290559642</v>
      </c>
      <c r="BF30" s="14" t="n">
        <f aca="false">BC30-(BB30*SQRT(3)/2)</f>
        <v>-0.314890449281426</v>
      </c>
      <c r="BG30" s="16"/>
      <c r="BH30" s="13" t="n">
        <f aca="false">-SQRT((1+(BK30*BK30)+(BI30*BI30))/(1+(BI30*BI30)/(BK30*BK30)))</f>
        <v>-0.963032290559642</v>
      </c>
      <c r="BI30" s="12" t="n">
        <v>0.03</v>
      </c>
      <c r="BJ30" s="12" t="n">
        <f aca="false">BH30*BI30/BK30</f>
        <v>0.288909687167893</v>
      </c>
      <c r="BK30" s="1" t="n">
        <v>-0.1</v>
      </c>
      <c r="BL30" s="13" t="n">
        <f aca="false">BH30-(BI30/2)</f>
        <v>-0.978032290559642</v>
      </c>
      <c r="BM30" s="14" t="n">
        <f aca="false">BJ30-(BI30*SQRT(3)/2)</f>
        <v>0.262928925054359</v>
      </c>
      <c r="BN30" s="13"/>
      <c r="BO30" s="13" t="n">
        <f aca="false">-SQRT((1+(BR30*BR30)+(BP30*BP30))/(1+(BP30*BP30)/(BR30*BR30)))</f>
        <v>-0.731670557850767</v>
      </c>
      <c r="BP30" s="1" t="n">
        <v>0.028</v>
      </c>
      <c r="BQ30" s="12" t="n">
        <f aca="false">BO30*BP30/BR30</f>
        <v>-0.682892520660716</v>
      </c>
      <c r="BR30" s="1" t="n">
        <v>0.03</v>
      </c>
      <c r="BS30" s="13" t="n">
        <f aca="false">BO30-(BP30/2)</f>
        <v>-0.745670557850767</v>
      </c>
      <c r="BT30" s="14" t="n">
        <f aca="false">BQ30-(BP30*SQRT(3)/2)</f>
        <v>-0.70714123196668</v>
      </c>
      <c r="BU30" s="16"/>
      <c r="BV30" s="13" t="n">
        <f aca="false">-SQRT((1+(BY30*BY30)+(BW30*BW30))/(1+(BW30*BW30)/(BY30*BY30)))</f>
        <v>-0.731670557850767</v>
      </c>
      <c r="BW30" s="1" t="n">
        <v>0.028</v>
      </c>
      <c r="BX30" s="12" t="n">
        <f aca="false">BV30*BW30/BY30</f>
        <v>0.682892520660716</v>
      </c>
      <c r="BY30" s="1" t="n">
        <v>-0.03</v>
      </c>
      <c r="BZ30" s="13" t="n">
        <f aca="false">BV30-(BW30/2)</f>
        <v>-0.745670557850767</v>
      </c>
      <c r="CA30" s="14" t="n">
        <f aca="false">BX30-(BW30*SQRT(3)/2)</f>
        <v>0.658643809354752</v>
      </c>
      <c r="CB30" s="13"/>
      <c r="CC30" s="13" t="n">
        <f aca="false">-SQRT((1+(CF30*CF30)+(CD30*CD30))/(1+(CD30*CD30)/(CF30*CF30)))</f>
        <v>-0.894483090952534</v>
      </c>
      <c r="CD30" s="1" t="n">
        <v>0.005</v>
      </c>
      <c r="CE30" s="12" t="n">
        <f aca="false">CC30*CD30/CF30</f>
        <v>-0.447241545476267</v>
      </c>
      <c r="CF30" s="1" t="n">
        <v>0.01</v>
      </c>
      <c r="CG30" s="13" t="n">
        <f aca="false">CC30-(CD30/2)</f>
        <v>-0.896983090952534</v>
      </c>
      <c r="CH30" s="14" t="n">
        <f aca="false">CE30-(CD30*SQRT(3)/2)</f>
        <v>-0.451571672495189</v>
      </c>
      <c r="CI30" s="16"/>
      <c r="CJ30" s="13" t="n">
        <f aca="false">-SQRT((1+(CM30*CM30)+(CK30*CK30))/(1+(CK30*CK30)/(CM30*CM30)))</f>
        <v>-0.894483090952534</v>
      </c>
      <c r="CK30" s="1" t="n">
        <v>0.005</v>
      </c>
      <c r="CL30" s="12" t="n">
        <f aca="false">CJ30*CK30/CM30</f>
        <v>0.447241545476267</v>
      </c>
      <c r="CM30" s="1" t="n">
        <v>-0.01</v>
      </c>
      <c r="CN30" s="13" t="n">
        <f aca="false">CJ30-(CK30/2)</f>
        <v>-0.896983090952534</v>
      </c>
      <c r="CO30" s="14" t="n">
        <f aca="false">CL30-(CK30*SQRT(3)/2)</f>
        <v>0.442911418457345</v>
      </c>
    </row>
    <row r="31" customFormat="false" ht="13" hidden="false" customHeight="false" outlineLevel="0" collapsed="false">
      <c r="A31" s="16"/>
      <c r="B31" s="1" t="n">
        <v>0.54</v>
      </c>
      <c r="C31" s="1" t="n">
        <v>0</v>
      </c>
      <c r="D31" s="1" t="n">
        <f aca="false">-SQRT(1-(B31*B31)+(C31*C31))</f>
        <v>-0.841665016500032</v>
      </c>
      <c r="E31" s="1" t="n">
        <v>0</v>
      </c>
      <c r="F31" s="13" t="n">
        <f aca="false">B31-(C31/2)</f>
        <v>0.54</v>
      </c>
      <c r="G31" s="14" t="n">
        <f aca="false">D31-(C31*SQRT(3)/2)</f>
        <v>-0.841665016500032</v>
      </c>
      <c r="J31" s="16"/>
      <c r="K31" s="13" t="n">
        <f aca="false">-SQRT((1+(N31*N31)+(L31*L31))/(1+(L31*L31)/(N31*N31)))</f>
        <v>-1.38827220070997</v>
      </c>
      <c r="L31" s="12" t="n">
        <v>0.28</v>
      </c>
      <c r="M31" s="12" t="n">
        <f aca="false">K31*L31/N31</f>
        <v>-0.388716216198791</v>
      </c>
      <c r="N31" s="1" t="n">
        <v>1</v>
      </c>
      <c r="O31" s="13" t="n">
        <f aca="false">K31-(L31/2)</f>
        <v>-1.52827220070997</v>
      </c>
      <c r="P31" s="14" t="n">
        <f aca="false">M31-(L31*SQRT(3)/2)</f>
        <v>-0.631203329258434</v>
      </c>
      <c r="Q31" s="16"/>
      <c r="R31" s="13" t="n">
        <f aca="false">-SQRT((1+(U31*U31)+(S31*S31))/(1+(S31*S31)/(U31*U31)))</f>
        <v>-1.38827220070997</v>
      </c>
      <c r="S31" s="12" t="n">
        <v>0.28</v>
      </c>
      <c r="T31" s="12" t="n">
        <f aca="false">R31*S31/U31</f>
        <v>0.388716216198791</v>
      </c>
      <c r="U31" s="1" t="n">
        <v>-1</v>
      </c>
      <c r="V31" s="13" t="n">
        <f aca="false">R31-(S31/2)</f>
        <v>-1.52827220070997</v>
      </c>
      <c r="W31" s="14" t="n">
        <f aca="false">T31-(S31*SQRT(3)/2)</f>
        <v>0.146229103139148</v>
      </c>
      <c r="X31" s="13"/>
      <c r="Y31" s="13" t="n">
        <f aca="false">-SQRT((1+(AB31*AB31)+(Z31*Z31))/(1+(Z31*Z31)/(AB31*AB31)))</f>
        <v>-1.08503442492121</v>
      </c>
      <c r="Z31" s="12" t="n">
        <v>0.14</v>
      </c>
      <c r="AA31" s="12" t="n">
        <f aca="false">Y31*Z31/AB31</f>
        <v>-0.303809638977938</v>
      </c>
      <c r="AB31" s="1" t="n">
        <v>0.5</v>
      </c>
      <c r="AC31" s="13" t="n">
        <f aca="false">Y31-(Z31/2)</f>
        <v>-1.15503442492121</v>
      </c>
      <c r="AD31" s="14" t="n">
        <f aca="false">AA31-(Z31*SQRT(3)/2)</f>
        <v>-0.42505319550776</v>
      </c>
      <c r="AE31" s="16"/>
      <c r="AF31" s="13" t="n">
        <f aca="false">-SQRT((1+(AI31*AI31)+(AG31*AG31))/(1+(AG31*AG31)/(AI31*AI31)))</f>
        <v>-1.08503442492121</v>
      </c>
      <c r="AG31" s="1" t="n">
        <v>0.14</v>
      </c>
      <c r="AH31" s="12" t="n">
        <f aca="false">AF31*AG31/AI31</f>
        <v>0.303809638977938</v>
      </c>
      <c r="AI31" s="1" t="n">
        <v>-0.5</v>
      </c>
      <c r="AJ31" s="13" t="n">
        <f aca="false">AF31-(AG31/2)</f>
        <v>-1.15503442492121</v>
      </c>
      <c r="AK31" s="14" t="n">
        <f aca="false">AH31-(AG31*SQRT(3)/2)</f>
        <v>0.182566082448117</v>
      </c>
      <c r="AL31" s="13"/>
      <c r="AM31" s="13" t="n">
        <f aca="false">-SQRT((1+(AP31*AP31)+(AN31*AN31))/(1+(AN31*AN31)/(AP31*AP31)))</f>
        <v>-0.954551142271423</v>
      </c>
      <c r="AN31" s="12" t="n">
        <v>0.14</v>
      </c>
      <c r="AO31" s="12" t="n">
        <f aca="false">AM31*AN31/AP31</f>
        <v>-0.445457199726664</v>
      </c>
      <c r="AP31" s="1" t="n">
        <v>0.3</v>
      </c>
      <c r="AQ31" s="13" t="n">
        <f aca="false">AM31-(AN31/2)</f>
        <v>-1.02455114227142</v>
      </c>
      <c r="AR31" s="14" t="n">
        <f aca="false">AO31-(AN31*SQRT(3)/2)</f>
        <v>-0.566700756256486</v>
      </c>
      <c r="AS31" s="16"/>
      <c r="AT31" s="13" t="n">
        <f aca="false">-SQRT((1+(AW31*AW31)+(AU31*AU31))/(1+(AU31*AU31)/(AW31*AW31)))</f>
        <v>-0.954551142271423</v>
      </c>
      <c r="AU31" s="1" t="n">
        <v>0.14</v>
      </c>
      <c r="AV31" s="12" t="n">
        <f aca="false">AT31*AU31/AW31</f>
        <v>0.445457199726664</v>
      </c>
      <c r="AW31" s="1" t="n">
        <v>-0.3</v>
      </c>
      <c r="AX31" s="13" t="n">
        <f aca="false">AT31-(AU31/2)</f>
        <v>-1.02455114227142</v>
      </c>
      <c r="AY31" s="14" t="n">
        <f aca="false">AV31-(AU31*SQRT(3)/2)</f>
        <v>0.324213643196843</v>
      </c>
      <c r="AZ31" s="13"/>
      <c r="BA31" s="13" t="n">
        <f aca="false">-SQRT((1+(BD31*BD31)+(BB31*BB31))/(1+(BB31*BB31)/(BD31*BD31)))</f>
        <v>-0.946186621028342</v>
      </c>
      <c r="BB31" s="1" t="n">
        <v>0.036</v>
      </c>
      <c r="BC31" s="12" t="n">
        <f aca="false">BA31*BB31/BD31</f>
        <v>-0.340627183570203</v>
      </c>
      <c r="BD31" s="1" t="n">
        <v>0.1</v>
      </c>
      <c r="BE31" s="13" t="n">
        <f aca="false">BA31-(BB31/2)</f>
        <v>-0.964186621028342</v>
      </c>
      <c r="BF31" s="14" t="n">
        <f aca="false">BC31-(BB31*SQRT(3)/2)</f>
        <v>-0.371804098106443</v>
      </c>
      <c r="BG31" s="16"/>
      <c r="BH31" s="13" t="n">
        <f aca="false">-SQRT((1+(BK31*BK31)+(BI31*BI31))/(1+(BI31*BI31)/(BK31*BK31)))</f>
        <v>-0.946186621028342</v>
      </c>
      <c r="BI31" s="12" t="n">
        <v>0.036</v>
      </c>
      <c r="BJ31" s="12" t="n">
        <f aca="false">BH31*BI31/BK31</f>
        <v>0.340627183570203</v>
      </c>
      <c r="BK31" s="1" t="n">
        <v>-0.1</v>
      </c>
      <c r="BL31" s="13" t="n">
        <f aca="false">BH31-(BI31/2)</f>
        <v>-0.964186621028342</v>
      </c>
      <c r="BM31" s="14" t="n">
        <f aca="false">BJ31-(BI31*SQRT(3)/2)</f>
        <v>0.309450269033963</v>
      </c>
      <c r="BN31" s="13"/>
      <c r="BO31" s="13" t="n">
        <f aca="false">-SQRT((1+(BR31*BR31)+(BP31*BP31))/(1+(BP31*BP31)/(BR31*BR31)))</f>
        <v>-0.684598764076789</v>
      </c>
      <c r="BP31" s="1" t="n">
        <v>0.032</v>
      </c>
      <c r="BQ31" s="12" t="n">
        <f aca="false">BO31*BP31/BR31</f>
        <v>-0.730238681681909</v>
      </c>
      <c r="BR31" s="1" t="n">
        <v>0.03</v>
      </c>
      <c r="BS31" s="13" t="n">
        <f aca="false">BO31-(BP31/2)</f>
        <v>-0.700598764076789</v>
      </c>
      <c r="BT31" s="14" t="n">
        <f aca="false">BQ31-(BP31*SQRT(3)/2)</f>
        <v>-0.757951494603011</v>
      </c>
      <c r="BU31" s="16"/>
      <c r="BV31" s="13" t="n">
        <f aca="false">-SQRT((1+(BY31*BY31)+(BW31*BW31))/(1+(BW31*BW31)/(BY31*BY31)))</f>
        <v>-0.684598764076789</v>
      </c>
      <c r="BW31" s="1" t="n">
        <v>0.032</v>
      </c>
      <c r="BX31" s="12" t="n">
        <f aca="false">BV31*BW31/BY31</f>
        <v>0.730238681681909</v>
      </c>
      <c r="BY31" s="1" t="n">
        <v>-0.03</v>
      </c>
      <c r="BZ31" s="13" t="n">
        <f aca="false">BV31-(BW31/2)</f>
        <v>-0.700598764076789</v>
      </c>
      <c r="CA31" s="14" t="n">
        <f aca="false">BX31-(BW31*SQRT(3)/2)</f>
        <v>0.702525868760807</v>
      </c>
      <c r="CB31" s="13"/>
      <c r="CC31" s="13" t="n">
        <f aca="false">-SQRT((1+(CF31*CF31)+(CD31*CD31))/(1+(CD31*CD31)/(CF31*CF31)))</f>
        <v>-0.819292951023818</v>
      </c>
      <c r="CD31" s="1" t="n">
        <v>0.007</v>
      </c>
      <c r="CE31" s="12" t="n">
        <f aca="false">CC31*CD31/CF31</f>
        <v>-0.573505065716672</v>
      </c>
      <c r="CF31" s="1" t="n">
        <v>0.01</v>
      </c>
      <c r="CG31" s="13" t="n">
        <f aca="false">CC31-(CD31/2)</f>
        <v>-0.822792951023817</v>
      </c>
      <c r="CH31" s="14" t="n">
        <f aca="false">CE31-(CD31*SQRT(3)/2)</f>
        <v>-0.579567243543163</v>
      </c>
      <c r="CI31" s="16"/>
      <c r="CJ31" s="13" t="n">
        <f aca="false">-SQRT((1+(CM31*CM31)+(CK31*CK31))/(1+(CK31*CK31)/(CM31*CM31)))</f>
        <v>-0.819292951023818</v>
      </c>
      <c r="CK31" s="1" t="n">
        <v>0.007</v>
      </c>
      <c r="CL31" s="12" t="n">
        <f aca="false">CJ31*CK31/CM31</f>
        <v>0.573505065716672</v>
      </c>
      <c r="CM31" s="1" t="n">
        <v>-0.01</v>
      </c>
      <c r="CN31" s="13" t="n">
        <f aca="false">CJ31-(CK31/2)</f>
        <v>-0.822792951023817</v>
      </c>
      <c r="CO31" s="14" t="n">
        <f aca="false">CL31-(CK31*SQRT(3)/2)</f>
        <v>0.567442887890181</v>
      </c>
    </row>
    <row r="32" customFormat="false" ht="13" hidden="false" customHeight="false" outlineLevel="0" collapsed="false">
      <c r="A32" s="16"/>
      <c r="B32" s="1" t="n">
        <v>0.61</v>
      </c>
      <c r="C32" s="1" t="n">
        <v>0</v>
      </c>
      <c r="D32" s="1" t="n">
        <f aca="false">-SQRT(1-(B32*B32)+(C32*C32))</f>
        <v>-0.792401413426301</v>
      </c>
      <c r="E32" s="1" t="n">
        <v>0</v>
      </c>
      <c r="F32" s="13" t="n">
        <f aca="false">B32-(C32/2)</f>
        <v>0.61</v>
      </c>
      <c r="G32" s="14" t="n">
        <f aca="false">D32-(C32*SQRT(3)/2)</f>
        <v>-0.792401413426301</v>
      </c>
      <c r="J32" s="16"/>
      <c r="K32" s="13" t="n">
        <f aca="false">-SQRT((1+(N32*N32)+(L32*L32))/(1+(L32*L32)/(N32*N32)))</f>
        <v>-1.37305102666035</v>
      </c>
      <c r="L32" s="12" t="n">
        <v>0.36</v>
      </c>
      <c r="M32" s="12" t="n">
        <f aca="false">K32*L32/N32</f>
        <v>-0.494298369597725</v>
      </c>
      <c r="N32" s="1" t="n">
        <v>1</v>
      </c>
      <c r="O32" s="13" t="n">
        <f aca="false">K32-(L32/2)</f>
        <v>-1.55305102666035</v>
      </c>
      <c r="P32" s="14" t="n">
        <f aca="false">M32-(L32*SQRT(3)/2)</f>
        <v>-0.806067514960123</v>
      </c>
      <c r="Q32" s="16"/>
      <c r="R32" s="13" t="n">
        <f aca="false">-SQRT((1+(U32*U32)+(S32*S32))/(1+(S32*S32)/(U32*U32)))</f>
        <v>-1.37305102666035</v>
      </c>
      <c r="S32" s="12" t="n">
        <v>0.36</v>
      </c>
      <c r="T32" s="12" t="n">
        <f aca="false">R32*S32/U32</f>
        <v>0.494298369597725</v>
      </c>
      <c r="U32" s="1" t="n">
        <v>-1</v>
      </c>
      <c r="V32" s="13" t="n">
        <f aca="false">R32-(S32/2)</f>
        <v>-1.55305102666035</v>
      </c>
      <c r="W32" s="14" t="n">
        <f aca="false">T32-(S32*SQRT(3)/2)</f>
        <v>0.182529224235327</v>
      </c>
      <c r="X32" s="13"/>
      <c r="Y32" s="13" t="n">
        <f aca="false">-SQRT((1+(AB32*AB32)+(Z32*Z32))/(1+(Z32*Z32)/(AB32*AB32)))</f>
        <v>-1.06549008527205</v>
      </c>
      <c r="Z32" s="12" t="n">
        <v>0.18</v>
      </c>
      <c r="AA32" s="12" t="n">
        <f aca="false">Y32*Z32/AB32</f>
        <v>-0.383576430697936</v>
      </c>
      <c r="AB32" s="1" t="n">
        <v>0.5</v>
      </c>
      <c r="AC32" s="13" t="n">
        <f aca="false">Y32-(Z32/2)</f>
        <v>-1.15549008527205</v>
      </c>
      <c r="AD32" s="14" t="n">
        <f aca="false">AA32-(Z32*SQRT(3)/2)</f>
        <v>-0.539461003379135</v>
      </c>
      <c r="AE32" s="16"/>
      <c r="AF32" s="13" t="n">
        <f aca="false">-SQRT((1+(AI32*AI32)+(AG32*AG32))/(1+(AG32*AG32)/(AI32*AI32)))</f>
        <v>-1.06549008527205</v>
      </c>
      <c r="AG32" s="1" t="n">
        <v>0.18</v>
      </c>
      <c r="AH32" s="12" t="n">
        <f aca="false">AF32*AG32/AI32</f>
        <v>0.383576430697936</v>
      </c>
      <c r="AI32" s="1" t="n">
        <v>-0.5</v>
      </c>
      <c r="AJ32" s="13" t="n">
        <f aca="false">AF32-(AG32/2)</f>
        <v>-1.15549008527205</v>
      </c>
      <c r="AK32" s="14" t="n">
        <f aca="false">AH32-(AG32*SQRT(3)/2)</f>
        <v>0.227691858016738</v>
      </c>
      <c r="AL32" s="13"/>
      <c r="AM32" s="13" t="n">
        <f aca="false">-SQRT((1+(AP32*AP32)+(AN32*AN32))/(1+(AN32*AN32)/(AP32*AP32)))</f>
        <v>-0.908456998237704</v>
      </c>
      <c r="AN32" s="12" t="n">
        <v>0.18</v>
      </c>
      <c r="AO32" s="12" t="n">
        <f aca="false">AM32*AN32/AP32</f>
        <v>-0.545074198942622</v>
      </c>
      <c r="AP32" s="1" t="n">
        <v>0.3</v>
      </c>
      <c r="AQ32" s="13" t="n">
        <f aca="false">AM32-(AN32/2)</f>
        <v>-0.998456998237704</v>
      </c>
      <c r="AR32" s="14" t="n">
        <f aca="false">AO32-(AN32*SQRT(3)/2)</f>
        <v>-0.700958771623821</v>
      </c>
      <c r="AS32" s="16"/>
      <c r="AT32" s="13" t="n">
        <f aca="false">-SQRT((1+(AW32*AW32)+(AU32*AU32))/(1+(AU32*AU32)/(AW32*AW32)))</f>
        <v>-0.908456998237704</v>
      </c>
      <c r="AU32" s="1" t="n">
        <v>0.18</v>
      </c>
      <c r="AV32" s="12" t="n">
        <f aca="false">AT32*AU32/AW32</f>
        <v>0.545074198942622</v>
      </c>
      <c r="AW32" s="1" t="n">
        <v>-0.3</v>
      </c>
      <c r="AX32" s="13" t="n">
        <f aca="false">AT32-(AU32/2)</f>
        <v>-0.998456998237704</v>
      </c>
      <c r="AY32" s="14" t="n">
        <f aca="false">AV32-(AU32*SQRT(3)/2)</f>
        <v>0.389189626261423</v>
      </c>
      <c r="AZ32" s="13"/>
      <c r="BA32" s="13" t="n">
        <f aca="false">-SQRT((1+(BD32*BD32)+(BB32*BB32))/(1+(BB32*BB32)/(BD32*BD32)))</f>
        <v>-0.927389348148977</v>
      </c>
      <c r="BB32" s="1" t="n">
        <v>0.042</v>
      </c>
      <c r="BC32" s="12" t="n">
        <f aca="false">BA32*BB32/BD32</f>
        <v>-0.38950352622257</v>
      </c>
      <c r="BD32" s="1" t="n">
        <v>0.1</v>
      </c>
      <c r="BE32" s="13" t="n">
        <f aca="false">BA32-(BB32/2)</f>
        <v>-0.948389348148977</v>
      </c>
      <c r="BF32" s="14" t="n">
        <f aca="false">BC32-(BB32*SQRT(3)/2)</f>
        <v>-0.425876593181517</v>
      </c>
      <c r="BG32" s="16"/>
      <c r="BH32" s="13" t="n">
        <f aca="false">-SQRT((1+(BK32*BK32)+(BI32*BI32))/(1+(BI32*BI32)/(BK32*BK32)))</f>
        <v>-0.927389348148977</v>
      </c>
      <c r="BI32" s="12" t="n">
        <v>0.042</v>
      </c>
      <c r="BJ32" s="12" t="n">
        <f aca="false">BH32*BI32/BK32</f>
        <v>0.38950352622257</v>
      </c>
      <c r="BK32" s="1" t="n">
        <v>-0.1</v>
      </c>
      <c r="BL32" s="13" t="n">
        <f aca="false">BH32-(BI32/2)</f>
        <v>-0.948389348148977</v>
      </c>
      <c r="BM32" s="14" t="n">
        <f aca="false">BJ32-(BI32*SQRT(3)/2)</f>
        <v>0.353130459263624</v>
      </c>
      <c r="BN32" s="13"/>
      <c r="BO32" s="13" t="n">
        <f aca="false">-SQRT((1+(BR32*BR32)+(BP32*BP32))/(1+(BP32*BP32)/(BR32*BR32)))</f>
        <v>-0.62037008661653</v>
      </c>
      <c r="BP32" s="1" t="n">
        <v>0.038</v>
      </c>
      <c r="BQ32" s="12" t="n">
        <f aca="false">BO32*BP32/BR32</f>
        <v>-0.785802109714271</v>
      </c>
      <c r="BR32" s="1" t="n">
        <v>0.03</v>
      </c>
      <c r="BS32" s="13" t="n">
        <f aca="false">BO32-(BP32/2)</f>
        <v>-0.63937008661653</v>
      </c>
      <c r="BT32" s="14" t="n">
        <f aca="false">BQ32-(BP32*SQRT(3)/2)</f>
        <v>-0.81871107505808</v>
      </c>
      <c r="BU32" s="16"/>
      <c r="BV32" s="13" t="n">
        <f aca="false">-SQRT((1+(BY32*BY32)+(BW32*BW32))/(1+(BW32*BW32)/(BY32*BY32)))</f>
        <v>-0.62037008661653</v>
      </c>
      <c r="BW32" s="1" t="n">
        <v>0.038</v>
      </c>
      <c r="BX32" s="12" t="n">
        <f aca="false">BV32*BW32/BY32</f>
        <v>0.785802109714271</v>
      </c>
      <c r="BY32" s="1" t="n">
        <v>-0.03</v>
      </c>
      <c r="BZ32" s="13" t="n">
        <f aca="false">BV32-(BW32/2)</f>
        <v>-0.63937008661653</v>
      </c>
      <c r="CA32" s="14" t="n">
        <f aca="false">BX32-(BW32*SQRT(3)/2)</f>
        <v>0.752893144370462</v>
      </c>
      <c r="CB32" s="13"/>
      <c r="CC32" s="13" t="n">
        <f aca="false">-SQRT((1+(CF32*CF32)+(CD32*CD32))/(1+(CD32*CD32)/(CF32*CF32)))</f>
        <v>-0.743361411323795</v>
      </c>
      <c r="CD32" s="1" t="n">
        <v>0.009</v>
      </c>
      <c r="CE32" s="12" t="n">
        <f aca="false">CC32*CD32/CF32</f>
        <v>-0.669025270191415</v>
      </c>
      <c r="CF32" s="1" t="n">
        <v>0.01</v>
      </c>
      <c r="CG32" s="13" t="n">
        <f aca="false">CC32-(CD32/2)</f>
        <v>-0.747861411323795</v>
      </c>
      <c r="CH32" s="14" t="n">
        <f aca="false">CE32-(CD32*SQRT(3)/2)</f>
        <v>-0.676819498825475</v>
      </c>
      <c r="CI32" s="16"/>
      <c r="CJ32" s="13" t="n">
        <f aca="false">-SQRT((1+(CM32*CM32)+(CK32*CK32))/(1+(CK32*CK32)/(CM32*CM32)))</f>
        <v>-0.743361411323795</v>
      </c>
      <c r="CK32" s="1" t="n">
        <v>0.009</v>
      </c>
      <c r="CL32" s="12" t="n">
        <f aca="false">CJ32*CK32/CM32</f>
        <v>0.669025270191415</v>
      </c>
      <c r="CM32" s="1" t="n">
        <v>-0.01</v>
      </c>
      <c r="CN32" s="13" t="n">
        <f aca="false">CJ32-(CK32/2)</f>
        <v>-0.747861411323795</v>
      </c>
      <c r="CO32" s="14" t="n">
        <f aca="false">CL32-(CK32*SQRT(3)/2)</f>
        <v>0.661231041557355</v>
      </c>
    </row>
    <row r="33" customFormat="false" ht="13" hidden="false" customHeight="false" outlineLevel="0" collapsed="false">
      <c r="A33" s="16"/>
      <c r="B33" s="1" t="n">
        <v>0.68</v>
      </c>
      <c r="C33" s="1" t="n">
        <v>0</v>
      </c>
      <c r="D33" s="1" t="n">
        <f aca="false">-SQRT(1-(B33*B33)+(C33*C33))</f>
        <v>-0.733212111192934</v>
      </c>
      <c r="E33" s="1" t="n">
        <v>0</v>
      </c>
      <c r="F33" s="13" t="n">
        <f aca="false">B33-(C33/2)</f>
        <v>0.68</v>
      </c>
      <c r="G33" s="14" t="n">
        <f aca="false">D33-(C33*SQRT(3)/2)</f>
        <v>-0.733212111192934</v>
      </c>
      <c r="J33" s="16"/>
      <c r="K33" s="13" t="n">
        <f aca="false">-SQRT((1+(N33*N33)+(L33*L33))/(1+(L33*L33)/(N33*N33)))</f>
        <v>-1.35565541660818</v>
      </c>
      <c r="L33" s="12" t="n">
        <v>0.44</v>
      </c>
      <c r="M33" s="12" t="n">
        <f aca="false">K33*L33/N33</f>
        <v>-0.596488383307598</v>
      </c>
      <c r="N33" s="1" t="n">
        <v>1</v>
      </c>
      <c r="O33" s="13" t="n">
        <f aca="false">K33-(L33/2)</f>
        <v>-1.57565541660818</v>
      </c>
      <c r="P33" s="14" t="n">
        <f aca="false">M33-(L33*SQRT(3)/2)</f>
        <v>-0.977539560972751</v>
      </c>
      <c r="Q33" s="16"/>
      <c r="R33" s="13" t="n">
        <f aca="false">-SQRT((1+(U33*U33)+(S33*S33))/(1+(S33*S33)/(U33*U33)))</f>
        <v>-1.35565541660818</v>
      </c>
      <c r="S33" s="12" t="n">
        <v>0.44</v>
      </c>
      <c r="T33" s="12" t="n">
        <f aca="false">R33*S33/U33</f>
        <v>0.596488383307598</v>
      </c>
      <c r="U33" s="1" t="n">
        <v>-1</v>
      </c>
      <c r="V33" s="13" t="n">
        <f aca="false">R33-(S33/2)</f>
        <v>-1.57565541660818</v>
      </c>
      <c r="W33" s="14" t="n">
        <f aca="false">T33-(S33*SQRT(3)/2)</f>
        <v>0.215437205642445</v>
      </c>
      <c r="X33" s="13"/>
      <c r="Y33" s="13" t="n">
        <f aca="false">-SQRT((1+(AB33*AB33)+(Z33*Z33))/(1+(Z33*Z33)/(AB33*AB33)))</f>
        <v>-1.04297728095059</v>
      </c>
      <c r="Z33" s="12" t="n">
        <v>0.22</v>
      </c>
      <c r="AA33" s="12" t="n">
        <f aca="false">Y33*Z33/AB33</f>
        <v>-0.45891000361826</v>
      </c>
      <c r="AB33" s="1" t="n">
        <v>0.5</v>
      </c>
      <c r="AC33" s="13" t="n">
        <f aca="false">Y33-(Z33/2)</f>
        <v>-1.15297728095059</v>
      </c>
      <c r="AD33" s="14" t="n">
        <f aca="false">AA33-(Z33*SQRT(3)/2)</f>
        <v>-0.649435592450837</v>
      </c>
      <c r="AE33" s="16"/>
      <c r="AF33" s="13" t="n">
        <f aca="false">-SQRT((1+(AI33*AI33)+(AG33*AG33))/(1+(AG33*AG33)/(AI33*AI33)))</f>
        <v>-1.04297728095059</v>
      </c>
      <c r="AG33" s="1" t="n">
        <v>0.22</v>
      </c>
      <c r="AH33" s="12" t="n">
        <f aca="false">AF33*AG33/AI33</f>
        <v>0.45891000361826</v>
      </c>
      <c r="AI33" s="1" t="n">
        <v>-0.5</v>
      </c>
      <c r="AJ33" s="13" t="n">
        <f aca="false">AF33-(AG33/2)</f>
        <v>-1.15297728095059</v>
      </c>
      <c r="AK33" s="14" t="n">
        <f aca="false">AH33-(AG33*SQRT(3)/2)</f>
        <v>0.268384414785684</v>
      </c>
      <c r="AL33" s="13"/>
      <c r="AM33" s="13" t="n">
        <f aca="false">-SQRT((1+(AP33*AP33)+(AN33*AN33))/(1+(AN33*AN33)/(AP33*AP33)))</f>
        <v>-0.860400498222218</v>
      </c>
      <c r="AN33" s="12" t="n">
        <v>0.22</v>
      </c>
      <c r="AO33" s="12" t="n">
        <f aca="false">AM33*AN33/AP33</f>
        <v>-0.63096036536296</v>
      </c>
      <c r="AP33" s="1" t="n">
        <v>0.3</v>
      </c>
      <c r="AQ33" s="13" t="n">
        <f aca="false">AM33-(AN33/2)</f>
        <v>-0.970400498222218</v>
      </c>
      <c r="AR33" s="14" t="n">
        <f aca="false">AO33-(AN33*SQRT(3)/2)</f>
        <v>-0.821485954195536</v>
      </c>
      <c r="AS33" s="16"/>
      <c r="AT33" s="13" t="n">
        <f aca="false">-SQRT((1+(AW33*AW33)+(AU33*AU33))/(1+(AU33*AU33)/(AW33*AW33)))</f>
        <v>-0.860400498222218</v>
      </c>
      <c r="AU33" s="1" t="n">
        <v>0.22</v>
      </c>
      <c r="AV33" s="12" t="n">
        <f aca="false">AT33*AU33/AW33</f>
        <v>0.63096036536296</v>
      </c>
      <c r="AW33" s="1" t="n">
        <v>-0.3</v>
      </c>
      <c r="AX33" s="13" t="n">
        <f aca="false">AT33-(AU33/2)</f>
        <v>-0.970400498222218</v>
      </c>
      <c r="AY33" s="14" t="n">
        <f aca="false">AV33-(AU33*SQRT(3)/2)</f>
        <v>0.440434776530383</v>
      </c>
      <c r="AZ33" s="13"/>
      <c r="BA33" s="13" t="n">
        <f aca="false">-SQRT((1+(BD33*BD33)+(BB33*BB33))/(1+(BB33*BB33)/(BD33*BD33)))</f>
        <v>-0.907052271452392</v>
      </c>
      <c r="BB33" s="1" t="n">
        <v>0.048</v>
      </c>
      <c r="BC33" s="12" t="n">
        <f aca="false">BA33*BB33/BD33</f>
        <v>-0.435385090297148</v>
      </c>
      <c r="BD33" s="1" t="n">
        <v>0.1</v>
      </c>
      <c r="BE33" s="13" t="n">
        <f aca="false">BA33-(BB33/2)</f>
        <v>-0.931052271452392</v>
      </c>
      <c r="BF33" s="14" t="n">
        <f aca="false">BC33-(BB33*SQRT(3)/2)</f>
        <v>-0.476954309678801</v>
      </c>
      <c r="BG33" s="16"/>
      <c r="BH33" s="13" t="n">
        <f aca="false">-SQRT((1+(BK33*BK33)+(BI33*BI33))/(1+(BI33*BI33)/(BK33*BK33)))</f>
        <v>-0.907052271452392</v>
      </c>
      <c r="BI33" s="12" t="n">
        <v>0.048</v>
      </c>
      <c r="BJ33" s="12" t="n">
        <f aca="false">BH33*BI33/BK33</f>
        <v>0.435385090297148</v>
      </c>
      <c r="BK33" s="1" t="n">
        <v>-0.1</v>
      </c>
      <c r="BL33" s="13" t="n">
        <f aca="false">BH33-(BI33/2)</f>
        <v>-0.931052271452392</v>
      </c>
      <c r="BM33" s="14" t="n">
        <f aca="false">BJ33-(BI33*SQRT(3)/2)</f>
        <v>0.393815870915495</v>
      </c>
      <c r="BN33" s="13"/>
      <c r="BO33" s="13" t="n">
        <f aca="false">-SQRT((1+(BR33*BR33)+(BP33*BP33))/(1+(BP33*BP33)/(BR33*BR33)))</f>
        <v>-0.582011888055423</v>
      </c>
      <c r="BP33" s="1" t="n">
        <v>0.042</v>
      </c>
      <c r="BQ33" s="12" t="n">
        <f aca="false">BO33*BP33/BR33</f>
        <v>-0.814816643277592</v>
      </c>
      <c r="BR33" s="1" t="n">
        <v>0.03</v>
      </c>
      <c r="BS33" s="13" t="n">
        <f aca="false">BO33-(BP33/2)</f>
        <v>-0.603011888055423</v>
      </c>
      <c r="BT33" s="14" t="n">
        <f aca="false">BQ33-(BP33*SQRT(3)/2)</f>
        <v>-0.851189710236538</v>
      </c>
      <c r="BU33" s="16"/>
      <c r="BV33" s="13" t="n">
        <f aca="false">-SQRT((1+(BY33*BY33)+(BW33*BW33))/(1+(BW33*BW33)/(BY33*BY33)))</f>
        <v>-0.582011888055423</v>
      </c>
      <c r="BW33" s="1" t="n">
        <v>0.042</v>
      </c>
      <c r="BX33" s="12" t="n">
        <f aca="false">BV33*BW33/BY33</f>
        <v>0.814816643277592</v>
      </c>
      <c r="BY33" s="1" t="n">
        <v>-0.03</v>
      </c>
      <c r="BZ33" s="13" t="n">
        <f aca="false">BV33-(BW33/2)</f>
        <v>-0.603011888055423</v>
      </c>
      <c r="CA33" s="14" t="n">
        <f aca="false">BX33-(BW33*SQRT(3)/2)</f>
        <v>0.778443576318646</v>
      </c>
      <c r="CB33" s="13"/>
      <c r="CC33" s="13" t="n">
        <f aca="false">-SQRT((1+(CF33*CF33)+(CD33*CD33))/(1+(CD33*CD33)/(CF33*CF33)))</f>
        <v>-0.672747120233751</v>
      </c>
      <c r="CD33" s="1" t="n">
        <v>0.011</v>
      </c>
      <c r="CE33" s="12" t="n">
        <f aca="false">CC33*CD33/CF33</f>
        <v>-0.740021832257127</v>
      </c>
      <c r="CF33" s="1" t="n">
        <v>0.01</v>
      </c>
      <c r="CG33" s="13" t="n">
        <f aca="false">CC33-(CD33/2)</f>
        <v>-0.678247120233751</v>
      </c>
      <c r="CH33" s="14" t="n">
        <f aca="false">CE33-(CD33*SQRT(3)/2)</f>
        <v>-0.749548111698755</v>
      </c>
      <c r="CI33" s="16"/>
      <c r="CJ33" s="13" t="n">
        <f aca="false">-SQRT((1+(CM33*CM33)+(CK33*CK33))/(1+(CK33*CK33)/(CM33*CM33)))</f>
        <v>-0.672747120233751</v>
      </c>
      <c r="CK33" s="1" t="n">
        <v>0.011</v>
      </c>
      <c r="CL33" s="12" t="n">
        <f aca="false">CJ33*CK33/CM33</f>
        <v>0.740021832257127</v>
      </c>
      <c r="CM33" s="1" t="n">
        <v>-0.01</v>
      </c>
      <c r="CN33" s="13" t="n">
        <f aca="false">CJ33-(CK33/2)</f>
        <v>-0.678247120233751</v>
      </c>
      <c r="CO33" s="14" t="n">
        <f aca="false">CL33-(CK33*SQRT(3)/2)</f>
        <v>0.730495552815498</v>
      </c>
    </row>
    <row r="34" customFormat="false" ht="13" hidden="false" customHeight="false" outlineLevel="0" collapsed="false">
      <c r="A34" s="16"/>
      <c r="B34" s="1" t="n">
        <v>0.75</v>
      </c>
      <c r="C34" s="1" t="n">
        <v>0</v>
      </c>
      <c r="D34" s="1" t="n">
        <f aca="false">-SQRT(1-(B34*B34)+(C34*C34))</f>
        <v>-0.661437827766148</v>
      </c>
      <c r="E34" s="1" t="n">
        <v>0</v>
      </c>
      <c r="F34" s="13" t="n">
        <f aca="false">B34-(C34/2)</f>
        <v>0.75</v>
      </c>
      <c r="G34" s="14" t="n">
        <f aca="false">D34-(C34*SQRT(3)/2)</f>
        <v>-0.661437827766148</v>
      </c>
      <c r="J34" s="16"/>
      <c r="K34" s="13" t="n">
        <f aca="false">-SQRT((1+(N34*N34)+(L34*L34))/(1+(L34*L34)/(N34*N34)))</f>
        <v>-1.3368446627761</v>
      </c>
      <c r="L34" s="12" t="n">
        <v>0.52</v>
      </c>
      <c r="M34" s="12" t="n">
        <f aca="false">K34*L34/N34</f>
        <v>-0.695159224643573</v>
      </c>
      <c r="N34" s="1" t="n">
        <v>1</v>
      </c>
      <c r="O34" s="13" t="n">
        <f aca="false">K34-(L34/2)</f>
        <v>-1.5968446627761</v>
      </c>
      <c r="P34" s="14" t="n">
        <f aca="false">M34-(L34*SQRT(3)/2)</f>
        <v>-1.14549243461148</v>
      </c>
      <c r="Q34" s="16"/>
      <c r="R34" s="13" t="n">
        <f aca="false">-SQRT((1+(U34*U34)+(S34*S34))/(1+(S34*S34)/(U34*U34)))</f>
        <v>-1.3368446627761</v>
      </c>
      <c r="S34" s="12" t="n">
        <v>0.52</v>
      </c>
      <c r="T34" s="12" t="n">
        <f aca="false">R34*S34/U34</f>
        <v>0.695159224643573</v>
      </c>
      <c r="U34" s="1" t="n">
        <v>-1</v>
      </c>
      <c r="V34" s="13" t="n">
        <f aca="false">R34-(S34/2)</f>
        <v>-1.5968446627761</v>
      </c>
      <c r="W34" s="14" t="n">
        <f aca="false">T34-(S34*SQRT(3)/2)</f>
        <v>0.244826014675665</v>
      </c>
      <c r="X34" s="13"/>
      <c r="Y34" s="13" t="n">
        <f aca="false">-SQRT((1+(AB34*AB34)+(Z34*Z34))/(1+(Z34*Z34)/(AB34*AB34)))</f>
        <v>-1.01840740982818</v>
      </c>
      <c r="Z34" s="12" t="n">
        <v>0.26</v>
      </c>
      <c r="AA34" s="12" t="n">
        <f aca="false">Y34*Z34/AB34</f>
        <v>-0.529571853110655</v>
      </c>
      <c r="AB34" s="1" t="n">
        <v>0.5</v>
      </c>
      <c r="AC34" s="13" t="n">
        <f aca="false">Y34-(Z34/2)</f>
        <v>-1.14840740982818</v>
      </c>
      <c r="AD34" s="14" t="n">
        <f aca="false">AA34-(Z34*SQRT(3)/2)</f>
        <v>-0.754738458094609</v>
      </c>
      <c r="AE34" s="16"/>
      <c r="AF34" s="13" t="n">
        <f aca="false">-SQRT((1+(AI34*AI34)+(AG34*AG34))/(1+(AG34*AG34)/(AI34*AI34)))</f>
        <v>-1.01840740982818</v>
      </c>
      <c r="AG34" s="1" t="n">
        <v>0.26</v>
      </c>
      <c r="AH34" s="12" t="n">
        <f aca="false">AF34*AG34/AI34</f>
        <v>0.529571853110655</v>
      </c>
      <c r="AI34" s="1" t="n">
        <v>-0.5</v>
      </c>
      <c r="AJ34" s="13" t="n">
        <f aca="false">AF34-(AG34/2)</f>
        <v>-1.14840740982818</v>
      </c>
      <c r="AK34" s="14" t="n">
        <f aca="false">AH34-(AG34*SQRT(3)/2)</f>
        <v>0.304405248126701</v>
      </c>
      <c r="AL34" s="13"/>
      <c r="AM34" s="13" t="n">
        <f aca="false">-SQRT((1+(AP34*AP34)+(AN34*AN34))/(1+(AN34*AN34)/(AP34*AP34)))</f>
        <v>-0.81305964716478</v>
      </c>
      <c r="AN34" s="12" t="n">
        <v>0.26</v>
      </c>
      <c r="AO34" s="12" t="n">
        <f aca="false">AM34*AN34/AP34</f>
        <v>-0.704651694209476</v>
      </c>
      <c r="AP34" s="1" t="n">
        <v>0.3</v>
      </c>
      <c r="AQ34" s="13" t="n">
        <f aca="false">AM34-(AN34/2)</f>
        <v>-0.94305964716478</v>
      </c>
      <c r="AR34" s="14" t="n">
        <f aca="false">AO34-(AN34*SQRT(3)/2)</f>
        <v>-0.92981829919343</v>
      </c>
      <c r="AS34" s="16"/>
      <c r="AT34" s="13" t="n">
        <f aca="false">-SQRT((1+(AW34*AW34)+(AU34*AU34))/(1+(AU34*AU34)/(AW34*AW34)))</f>
        <v>-0.81305964716478</v>
      </c>
      <c r="AU34" s="1" t="n">
        <v>0.26</v>
      </c>
      <c r="AV34" s="12" t="n">
        <f aca="false">AT34*AU34/AW34</f>
        <v>0.704651694209476</v>
      </c>
      <c r="AW34" s="1" t="n">
        <v>-0.3</v>
      </c>
      <c r="AX34" s="13" t="n">
        <f aca="false">AT34-(AU34/2)</f>
        <v>-0.94305964716478</v>
      </c>
      <c r="AY34" s="14" t="n">
        <f aca="false">AV34-(AU34*SQRT(3)/2)</f>
        <v>0.479485089225522</v>
      </c>
      <c r="AZ34" s="13"/>
      <c r="BA34" s="13" t="n">
        <f aca="false">-SQRT((1+(BD34*BD34)+(BB34*BB34))/(1+(BB34*BB34)/(BD34*BD34)))</f>
        <v>-0.863304186047455</v>
      </c>
      <c r="BB34" s="1" t="n">
        <v>0.06</v>
      </c>
      <c r="BC34" s="12" t="n">
        <f aca="false">BA34*BB34/BD34</f>
        <v>-0.517982511628473</v>
      </c>
      <c r="BD34" s="1" t="n">
        <v>0.1</v>
      </c>
      <c r="BE34" s="13" t="n">
        <f aca="false">BA34-(BB34/2)</f>
        <v>-0.893304186047455</v>
      </c>
      <c r="BF34" s="14" t="n">
        <f aca="false">BC34-(BB34*SQRT(3)/2)</f>
        <v>-0.569944035855539</v>
      </c>
      <c r="BG34" s="16"/>
      <c r="BH34" s="13" t="n">
        <f aca="false">-SQRT((1+(BK34*BK34)+(BI34*BI34))/(1+(BI34*BI34)/(BK34*BK34)))</f>
        <v>-0.863304186047455</v>
      </c>
      <c r="BI34" s="12" t="n">
        <v>0.06</v>
      </c>
      <c r="BJ34" s="12" t="n">
        <f aca="false">BH34*BI34/BK34</f>
        <v>0.517982511628473</v>
      </c>
      <c r="BK34" s="1" t="n">
        <v>-0.1</v>
      </c>
      <c r="BL34" s="13" t="n">
        <f aca="false">BH34-(BI34/2)</f>
        <v>-0.893304186047455</v>
      </c>
      <c r="BM34" s="14" t="n">
        <f aca="false">BJ34-(BI34*SQRT(3)/2)</f>
        <v>0.466020987401407</v>
      </c>
      <c r="BN34" s="13"/>
      <c r="BO34" s="13" t="n">
        <f aca="false">-SQRT((1+(BR34*BR34)+(BP34*BP34))/(1+(BP34*BP34)/(BR34*BR34)))</f>
        <v>-0.515369656026566</v>
      </c>
      <c r="BP34" s="1" t="n">
        <v>0.05</v>
      </c>
      <c r="BQ34" s="12" t="n">
        <f aca="false">BO34*BP34/BR34</f>
        <v>-0.858949426710944</v>
      </c>
      <c r="BR34" s="1" t="n">
        <v>0.03</v>
      </c>
      <c r="BS34" s="13" t="n">
        <f aca="false">BO34-(BP34/2)</f>
        <v>-0.540369656026566</v>
      </c>
      <c r="BT34" s="14" t="n">
        <f aca="false">BQ34-(BP34*SQRT(3)/2)</f>
        <v>-0.902250696900166</v>
      </c>
      <c r="BU34" s="16"/>
      <c r="BV34" s="13" t="n">
        <f aca="false">-SQRT((1+(BY34*BY34)+(BW34*BW34))/(1+(BW34*BW34)/(BY34*BY34)))</f>
        <v>-0.515369656026566</v>
      </c>
      <c r="BW34" s="1" t="n">
        <v>0.05</v>
      </c>
      <c r="BX34" s="12" t="n">
        <f aca="false">BV34*BW34/BY34</f>
        <v>0.858949426710944</v>
      </c>
      <c r="BY34" s="1" t="n">
        <v>-0.03</v>
      </c>
      <c r="BZ34" s="13" t="n">
        <f aca="false">BV34-(BW34/2)</f>
        <v>-0.540369656026566</v>
      </c>
      <c r="CA34" s="14" t="n">
        <f aca="false">BX34-(BW34*SQRT(3)/2)</f>
        <v>0.815648156521722</v>
      </c>
      <c r="CB34" s="13"/>
      <c r="CC34" s="13" t="n">
        <f aca="false">-SQRT((1+(CF34*CF34)+(CD34*CD34))/(1+(CD34*CD34)/(CF34*CF34)))</f>
        <v>-0.581324210606988</v>
      </c>
      <c r="CD34" s="1" t="n">
        <v>0.014</v>
      </c>
      <c r="CE34" s="12" t="n">
        <f aca="false">CC34*CD34/CF34</f>
        <v>-0.813853894849783</v>
      </c>
      <c r="CF34" s="1" t="n">
        <v>0.01</v>
      </c>
      <c r="CG34" s="13" t="n">
        <f aca="false">CC34-(CD34/2)</f>
        <v>-0.588324210606988</v>
      </c>
      <c r="CH34" s="14" t="n">
        <f aca="false">CE34-(CD34*SQRT(3)/2)</f>
        <v>-0.825978250502766</v>
      </c>
      <c r="CI34" s="16"/>
      <c r="CJ34" s="13" t="n">
        <f aca="false">-SQRT((1+(CM34*CM34)+(CK34*CK34))/(1+(CK34*CK34)/(CM34*CM34)))</f>
        <v>-0.581324210606988</v>
      </c>
      <c r="CK34" s="1" t="n">
        <v>0.014</v>
      </c>
      <c r="CL34" s="12" t="n">
        <f aca="false">CJ34*CK34/CM34</f>
        <v>0.813853894849783</v>
      </c>
      <c r="CM34" s="1" t="n">
        <v>-0.01</v>
      </c>
      <c r="CN34" s="13" t="n">
        <f aca="false">CJ34-(CK34/2)</f>
        <v>-0.588324210606988</v>
      </c>
      <c r="CO34" s="14" t="n">
        <f aca="false">CL34-(CK34*SQRT(3)/2)</f>
        <v>0.801729539196801</v>
      </c>
    </row>
    <row r="35" customFormat="false" ht="13" hidden="false" customHeight="false" outlineLevel="0" collapsed="false">
      <c r="A35" s="16"/>
      <c r="B35" s="1" t="n">
        <v>0.81</v>
      </c>
      <c r="C35" s="1" t="n">
        <v>0</v>
      </c>
      <c r="D35" s="1" t="n">
        <f aca="false">-SQRT(1-(B35*B35)+(C35*C35))</f>
        <v>-0.58642987645583</v>
      </c>
      <c r="E35" s="1" t="n">
        <v>0</v>
      </c>
      <c r="F35" s="13" t="n">
        <f aca="false">B35-(C35/2)</f>
        <v>0.81</v>
      </c>
      <c r="G35" s="14" t="n">
        <f aca="false">D35-(C35*SQRT(3)/2)</f>
        <v>-0.58642987645583</v>
      </c>
      <c r="J35" s="16"/>
      <c r="K35" s="13" t="n">
        <f aca="false">-SQRT((1+(N35*N35)+(L35*L35))/(1+(L35*L35)/(N35*N35)))</f>
        <v>-1.31730562803286</v>
      </c>
      <c r="L35" s="12" t="n">
        <v>0.6</v>
      </c>
      <c r="M35" s="12" t="n">
        <f aca="false">K35*L35/N35</f>
        <v>-0.790383376819719</v>
      </c>
      <c r="N35" s="1" t="n">
        <v>1</v>
      </c>
      <c r="O35" s="13" t="n">
        <f aca="false">K35-(L35/2)</f>
        <v>-1.61730562803286</v>
      </c>
      <c r="P35" s="14" t="n">
        <f aca="false">M35-(L35*SQRT(3)/2)</f>
        <v>-1.30999861909038</v>
      </c>
      <c r="Q35" s="16"/>
      <c r="R35" s="13" t="n">
        <f aca="false">-SQRT((1+(U35*U35)+(S35*S35))/(1+(S35*S35)/(U35*U35)))</f>
        <v>-1.31730562803286</v>
      </c>
      <c r="S35" s="12" t="n">
        <v>0.6</v>
      </c>
      <c r="T35" s="12" t="n">
        <f aca="false">R35*S35/U35</f>
        <v>0.790383376819719</v>
      </c>
      <c r="U35" s="1" t="n">
        <v>-1</v>
      </c>
      <c r="V35" s="13" t="n">
        <f aca="false">R35-(S35/2)</f>
        <v>-1.61730562803286</v>
      </c>
      <c r="W35" s="14" t="n">
        <f aca="false">T35-(S35*SQRT(3)/2)</f>
        <v>0.270768134549055</v>
      </c>
      <c r="X35" s="13"/>
      <c r="Y35" s="13" t="n">
        <f aca="false">-SQRT((1+(AB35*AB35)+(Z35*Z35))/(1+(Z35*Z35)/(AB35*AB35)))</f>
        <v>-0.992619825334483</v>
      </c>
      <c r="Z35" s="12" t="n">
        <v>0.3</v>
      </c>
      <c r="AA35" s="12" t="n">
        <f aca="false">Y35*Z35/AB35</f>
        <v>-0.59557189520069</v>
      </c>
      <c r="AB35" s="1" t="n">
        <v>0.5</v>
      </c>
      <c r="AC35" s="13" t="n">
        <f aca="false">Y35-(Z35/2)</f>
        <v>-1.14261982533448</v>
      </c>
      <c r="AD35" s="14" t="n">
        <f aca="false">AA35-(Z35*SQRT(3)/2)</f>
        <v>-0.855379516336021</v>
      </c>
      <c r="AE35" s="16"/>
      <c r="AF35" s="13" t="n">
        <f aca="false">-SQRT((1+(AI35*AI35)+(AG35*AG35))/(1+(AG35*AG35)/(AI35*AI35)))</f>
        <v>-0.992619825334483</v>
      </c>
      <c r="AG35" s="1" t="n">
        <v>0.3</v>
      </c>
      <c r="AH35" s="12" t="n">
        <f aca="false">AF35*AG35/AI35</f>
        <v>0.59557189520069</v>
      </c>
      <c r="AI35" s="1" t="n">
        <v>-0.5</v>
      </c>
      <c r="AJ35" s="13" t="n">
        <f aca="false">AF35-(AG35/2)</f>
        <v>-1.14261982533448</v>
      </c>
      <c r="AK35" s="14" t="n">
        <f aca="false">AH35-(AG35*SQRT(3)/2)</f>
        <v>0.335764274065358</v>
      </c>
      <c r="AL35" s="13"/>
      <c r="AM35" s="13" t="n">
        <f aca="false">-SQRT((1+(AP35*AP35)+(AN35*AN35))/(1+(AN35*AN35)/(AP35*AP35)))</f>
        <v>-0.768114574786861</v>
      </c>
      <c r="AN35" s="12" t="n">
        <v>0.3</v>
      </c>
      <c r="AO35" s="12" t="n">
        <f aca="false">AM35*AN35/AP35</f>
        <v>-0.768114574786861</v>
      </c>
      <c r="AP35" s="1" t="n">
        <v>0.3</v>
      </c>
      <c r="AQ35" s="13" t="n">
        <f aca="false">AM35-(AN35/2)</f>
        <v>-0.918114574786861</v>
      </c>
      <c r="AR35" s="14" t="n">
        <f aca="false">AO35-(AN35*SQRT(3)/2)</f>
        <v>-1.02792219592219</v>
      </c>
      <c r="AS35" s="16"/>
      <c r="AT35" s="13" t="n">
        <f aca="false">-SQRT((1+(AW35*AW35)+(AU35*AU35))/(1+(AU35*AU35)/(AW35*AW35)))</f>
        <v>-0.768114574786861</v>
      </c>
      <c r="AU35" s="1" t="n">
        <v>0.3</v>
      </c>
      <c r="AV35" s="12" t="n">
        <f aca="false">AT35*AU35/AW35</f>
        <v>0.768114574786861</v>
      </c>
      <c r="AW35" s="1" t="n">
        <v>-0.3</v>
      </c>
      <c r="AX35" s="13" t="n">
        <f aca="false">AT35-(AU35/2)</f>
        <v>-0.918114574786861</v>
      </c>
      <c r="AY35" s="14" t="n">
        <f aca="false">AV35-(AU35*SQRT(3)/2)</f>
        <v>0.508306953651529</v>
      </c>
      <c r="AZ35" s="13"/>
      <c r="BA35" s="13" t="n">
        <f aca="false">-SQRT((1+(BD35*BD35)+(BB35*BB35))/(1+(BB35*BB35)/(BD35*BD35)))</f>
        <v>-0.817672298268145</v>
      </c>
      <c r="BB35" s="1" t="n">
        <v>0.072</v>
      </c>
      <c r="BC35" s="12" t="n">
        <f aca="false">BA35*BB35/BD35</f>
        <v>-0.588724054753065</v>
      </c>
      <c r="BD35" s="1" t="n">
        <v>0.1</v>
      </c>
      <c r="BE35" s="13" t="n">
        <f aca="false">BA35-(BB35/2)</f>
        <v>-0.853672298268145</v>
      </c>
      <c r="BF35" s="14" t="n">
        <f aca="false">BC35-(BB35*SQRT(3)/2)</f>
        <v>-0.651077883825544</v>
      </c>
      <c r="BG35" s="16"/>
      <c r="BH35" s="13" t="n">
        <f aca="false">-SQRT((1+(BK35*BK35)+(BI35*BI35))/(1+(BI35*BI35)/(BK35*BK35)))</f>
        <v>-0.817672298268145</v>
      </c>
      <c r="BI35" s="12" t="n">
        <v>0.072</v>
      </c>
      <c r="BJ35" s="12" t="n">
        <f aca="false">BH35*BI35/BK35</f>
        <v>0.588724054753065</v>
      </c>
      <c r="BK35" s="1" t="n">
        <v>-0.1</v>
      </c>
      <c r="BL35" s="13" t="n">
        <f aca="false">BH35-(BI35/2)</f>
        <v>-0.853672298268145</v>
      </c>
      <c r="BM35" s="14" t="n">
        <f aca="false">BJ35-(BI35*SQRT(3)/2)</f>
        <v>0.526370225680585</v>
      </c>
      <c r="BN35" s="13"/>
      <c r="BO35" s="13" t="n">
        <f aca="false">-SQRT((1+(BR35*BR35)+(BP35*BP35))/(1+(BP35*BP35)/(BR35*BR35)))</f>
        <v>-0.448218696620299</v>
      </c>
      <c r="BP35" s="1" t="n">
        <v>0.06</v>
      </c>
      <c r="BQ35" s="12" t="n">
        <f aca="false">BO35*BP35/BR35</f>
        <v>-0.896437393240599</v>
      </c>
      <c r="BR35" s="1" t="n">
        <v>0.03</v>
      </c>
      <c r="BS35" s="13" t="n">
        <f aca="false">BO35-(BP35/2)</f>
        <v>-0.478218696620299</v>
      </c>
      <c r="BT35" s="14" t="n">
        <f aca="false">BQ35-(BP35*SQRT(3)/2)</f>
        <v>-0.948398917467665</v>
      </c>
      <c r="BU35" s="16"/>
      <c r="BV35" s="13" t="n">
        <f aca="false">-SQRT((1+(BY35*BY35)+(BW35*BW35))/(1+(BW35*BW35)/(BY35*BY35)))</f>
        <v>-0.448218696620299</v>
      </c>
      <c r="BW35" s="1" t="n">
        <v>0.06</v>
      </c>
      <c r="BX35" s="12" t="n">
        <f aca="false">BV35*BW35/BY35</f>
        <v>0.896437393240599</v>
      </c>
      <c r="BY35" s="1" t="n">
        <v>-0.03</v>
      </c>
      <c r="BZ35" s="13" t="n">
        <f aca="false">BV35-(BW35/2)</f>
        <v>-0.478218696620299</v>
      </c>
      <c r="CA35" s="14" t="n">
        <f aca="false">BX35-(BW35*SQRT(3)/2)</f>
        <v>0.844475869013532</v>
      </c>
      <c r="CB35" s="13"/>
      <c r="CC35" s="13" t="n">
        <f aca="false">-SQRT((1+(CF35*CF35)+(CD35*CD35))/(1+(CD35*CD35)/(CF35*CF35)))</f>
        <v>-0.485745876568987</v>
      </c>
      <c r="CD35" s="1" t="n">
        <v>0.018</v>
      </c>
      <c r="CE35" s="12" t="n">
        <f aca="false">CC35*CD35/CF35</f>
        <v>-0.874342577824177</v>
      </c>
      <c r="CF35" s="1" t="n">
        <v>0.01</v>
      </c>
      <c r="CG35" s="13" t="n">
        <f aca="false">CC35-(CD35/2)</f>
        <v>-0.494745876568987</v>
      </c>
      <c r="CH35" s="14" t="n">
        <f aca="false">CE35-(CD35*SQRT(3)/2)</f>
        <v>-0.889931035092296</v>
      </c>
      <c r="CI35" s="16"/>
      <c r="CJ35" s="13" t="n">
        <f aca="false">-SQRT((1+(CM35*CM35)+(CK35*CK35))/(1+(CK35*CK35)/(CM35*CM35)))</f>
        <v>-0.485745876568987</v>
      </c>
      <c r="CK35" s="1" t="n">
        <v>0.018</v>
      </c>
      <c r="CL35" s="12" t="n">
        <f aca="false">CJ35*CK35/CM35</f>
        <v>0.874342577824177</v>
      </c>
      <c r="CM35" s="1" t="n">
        <v>-0.01</v>
      </c>
      <c r="CN35" s="13" t="n">
        <f aca="false">CJ35-(CK35/2)</f>
        <v>-0.494745876568987</v>
      </c>
      <c r="CO35" s="14" t="n">
        <f aca="false">CL35-(CK35*SQRT(3)/2)</f>
        <v>0.858754120556057</v>
      </c>
    </row>
    <row r="36" customFormat="false" ht="13" hidden="false" customHeight="false" outlineLevel="0" collapsed="false">
      <c r="A36" s="16"/>
      <c r="B36" s="1" t="n">
        <v>0.87</v>
      </c>
      <c r="C36" s="1" t="n">
        <v>0</v>
      </c>
      <c r="D36" s="1" t="n">
        <f aca="false">-SQRT(1-(B36*B36)+(C36*C36))</f>
        <v>-0.493051721424842</v>
      </c>
      <c r="E36" s="1" t="n">
        <v>0</v>
      </c>
      <c r="F36" s="13" t="n">
        <f aca="false">B36-(C36/2)</f>
        <v>0.87</v>
      </c>
      <c r="G36" s="14" t="n">
        <f aca="false">D36-(C36*SQRT(3)/2)</f>
        <v>-0.493051721424842</v>
      </c>
      <c r="J36" s="16"/>
      <c r="K36" s="13" t="n">
        <f aca="false">-SQRT((1+(N36*N36)+(L36*L36))/(1+(L36*L36)/(N36*N36)))</f>
        <v>-1.29272616574328</v>
      </c>
      <c r="L36" s="12" t="n">
        <v>0.7</v>
      </c>
      <c r="M36" s="12" t="n">
        <f aca="false">K36*L36/N36</f>
        <v>-0.904908316020294</v>
      </c>
      <c r="N36" s="1" t="n">
        <v>1</v>
      </c>
      <c r="O36" s="13" t="n">
        <f aca="false">K36-(L36/2)</f>
        <v>-1.64272616574328</v>
      </c>
      <c r="P36" s="14" t="n">
        <f aca="false">M36-(L36*SQRT(3)/2)</f>
        <v>-1.5111260986694</v>
      </c>
      <c r="Q36" s="16"/>
      <c r="R36" s="13" t="n">
        <f aca="false">-SQRT((1+(U36*U36)+(S36*S36))/(1+(S36*S36)/(U36*U36)))</f>
        <v>-1.29272616574328</v>
      </c>
      <c r="S36" s="12" t="n">
        <v>0.7</v>
      </c>
      <c r="T36" s="12" t="n">
        <f aca="false">R36*S36/U36</f>
        <v>0.904908316020294</v>
      </c>
      <c r="U36" s="1" t="n">
        <v>-1</v>
      </c>
      <c r="V36" s="13" t="n">
        <f aca="false">R36-(S36/2)</f>
        <v>-1.64272616574328</v>
      </c>
      <c r="W36" s="14" t="n">
        <f aca="false">T36-(S36*SQRT(3)/2)</f>
        <v>0.298690533371187</v>
      </c>
      <c r="X36" s="13"/>
      <c r="Y36" s="13" t="n">
        <f aca="false">-SQRT((1+(AB36*AB36)+(Z36*Z36))/(1+(Z36*Z36)/(AB36*AB36)))</f>
        <v>-0.959760876258933</v>
      </c>
      <c r="Z36" s="12" t="n">
        <v>0.35</v>
      </c>
      <c r="AA36" s="12" t="n">
        <f aca="false">Y36*Z36/AB36</f>
        <v>-0.671832613381253</v>
      </c>
      <c r="AB36" s="1" t="n">
        <v>0.5</v>
      </c>
      <c r="AC36" s="13" t="n">
        <f aca="false">Y36-(Z36/2)</f>
        <v>-1.13476087625893</v>
      </c>
      <c r="AD36" s="14" t="n">
        <f aca="false">AA36-(Z36*SQRT(3)/2)</f>
        <v>-0.974941504705807</v>
      </c>
      <c r="AE36" s="16"/>
      <c r="AF36" s="13" t="n">
        <f aca="false">-SQRT((1+(AI36*AI36)+(AG36*AG36))/(1+(AG36*AG36)/(AI36*AI36)))</f>
        <v>-0.959760876258933</v>
      </c>
      <c r="AG36" s="1" t="n">
        <v>0.35</v>
      </c>
      <c r="AH36" s="12" t="n">
        <f aca="false">AF36*AG36/AI36</f>
        <v>0.671832613381253</v>
      </c>
      <c r="AI36" s="1" t="n">
        <v>-0.5</v>
      </c>
      <c r="AJ36" s="13" t="n">
        <f aca="false">AF36-(AG36/2)</f>
        <v>-1.13476087625893</v>
      </c>
      <c r="AK36" s="14" t="n">
        <f aca="false">AH36-(AG36*SQRT(3)/2)</f>
        <v>0.3687237220567</v>
      </c>
      <c r="AL36" s="13"/>
      <c r="AM36" s="13" t="n">
        <f aca="false">-SQRT((1+(AP36*AP36)+(AN36*AN36))/(1+(AN36*AN36)/(AP36*AP36)))</f>
        <v>-0.716609664855775</v>
      </c>
      <c r="AN36" s="12" t="n">
        <v>0.35</v>
      </c>
      <c r="AO36" s="12" t="n">
        <f aca="false">AM36*AN36/AP36</f>
        <v>-0.836044608998404</v>
      </c>
      <c r="AP36" s="1" t="n">
        <v>0.3</v>
      </c>
      <c r="AQ36" s="13" t="n">
        <f aca="false">AM36-(AN36/2)</f>
        <v>-0.891609664855775</v>
      </c>
      <c r="AR36" s="14" t="n">
        <f aca="false">AO36-(AN36*SQRT(3)/2)</f>
        <v>-1.13915350032296</v>
      </c>
      <c r="AS36" s="16"/>
      <c r="AT36" s="13" t="n">
        <f aca="false">-SQRT((1+(AW36*AW36)+(AU36*AU36))/(1+(AU36*AU36)/(AW36*AW36)))</f>
        <v>-0.716609664855775</v>
      </c>
      <c r="AU36" s="1" t="n">
        <v>0.35</v>
      </c>
      <c r="AV36" s="12" t="n">
        <f aca="false">AT36*AU36/AW36</f>
        <v>0.836044608998404</v>
      </c>
      <c r="AW36" s="1" t="n">
        <v>-0.3</v>
      </c>
      <c r="AX36" s="13" t="n">
        <f aca="false">AT36-(AU36/2)</f>
        <v>-0.891609664855775</v>
      </c>
      <c r="AY36" s="14" t="n">
        <f aca="false">AV36-(AU36*SQRT(3)/2)</f>
        <v>0.532935717673851</v>
      </c>
      <c r="AZ36" s="13"/>
      <c r="BA36" s="13" t="n">
        <f aca="false">-SQRT((1+(BD36*BD36)+(BB36*BB36))/(1+(BB36*BB36)/(BD36*BD36)))</f>
        <v>-0.772207187199444</v>
      </c>
      <c r="BB36" s="1" t="n">
        <v>0.084</v>
      </c>
      <c r="BC36" s="12" t="n">
        <f aca="false">BA36*BB36/BD36</f>
        <v>-0.648654037247533</v>
      </c>
      <c r="BD36" s="1" t="n">
        <v>0.1</v>
      </c>
      <c r="BE36" s="13" t="n">
        <f aca="false">BA36-(BB36/2)</f>
        <v>-0.814207187199444</v>
      </c>
      <c r="BF36" s="14" t="n">
        <f aca="false">BC36-(BB36*SQRT(3)/2)</f>
        <v>-0.721400171165425</v>
      </c>
      <c r="BG36" s="16"/>
      <c r="BH36" s="13" t="n">
        <f aca="false">-SQRT((1+(BK36*BK36)+(BI36*BI36))/(1+(BI36*BI36)/(BK36*BK36)))</f>
        <v>-0.772207187199444</v>
      </c>
      <c r="BI36" s="12" t="n">
        <v>0.084</v>
      </c>
      <c r="BJ36" s="12" t="n">
        <f aca="false">BH36*BI36/BK36</f>
        <v>0.648654037247533</v>
      </c>
      <c r="BK36" s="1" t="n">
        <v>-0.1</v>
      </c>
      <c r="BL36" s="13" t="n">
        <f aca="false">BH36-(BI36/2)</f>
        <v>-0.814207187199444</v>
      </c>
      <c r="BM36" s="14" t="n">
        <f aca="false">BJ36-(BI36*SQRT(3)/2)</f>
        <v>0.57590790332964</v>
      </c>
      <c r="BN36" s="13"/>
      <c r="BO36" s="13" t="n">
        <f aca="false">-SQRT((1+(BR36*BR36)+(BP36*BP36))/(1+(BP36*BP36)/(BR36*BR36)))</f>
        <v>-0.395060012900703</v>
      </c>
      <c r="BP36" s="1" t="n">
        <v>0.07</v>
      </c>
      <c r="BQ36" s="12" t="n">
        <f aca="false">BO36*BP36/BR36</f>
        <v>-0.921806696768306</v>
      </c>
      <c r="BR36" s="1" t="n">
        <v>0.03</v>
      </c>
      <c r="BS36" s="13" t="n">
        <f aca="false">BO36-(BP36/2)</f>
        <v>-0.430060012900703</v>
      </c>
      <c r="BT36" s="14" t="n">
        <f aca="false">BQ36-(BP36*SQRT(3)/2)</f>
        <v>-0.982428475033217</v>
      </c>
      <c r="BU36" s="16"/>
      <c r="BV36" s="13" t="n">
        <f aca="false">-SQRT((1+(BY36*BY36)+(BW36*BW36))/(1+(BW36*BW36)/(BY36*BY36)))</f>
        <v>-0.395060012900703</v>
      </c>
      <c r="BW36" s="1" t="n">
        <v>0.07</v>
      </c>
      <c r="BX36" s="12" t="n">
        <f aca="false">BV36*BW36/BY36</f>
        <v>0.921806696768306</v>
      </c>
      <c r="BY36" s="1" t="n">
        <v>-0.03</v>
      </c>
      <c r="BZ36" s="13" t="n">
        <f aca="false">BV36-(BW36/2)</f>
        <v>-0.430060012900703</v>
      </c>
      <c r="CA36" s="14" t="n">
        <f aca="false">BX36-(BW36*SQRT(3)/2)</f>
        <v>0.861184918503396</v>
      </c>
      <c r="CB36" s="13"/>
      <c r="CC36" s="13" t="n">
        <f aca="false">-SQRT((1+(CF36*CF36)+(CD36*CD36))/(1+(CD36*CD36)/(CF36*CF36)))</f>
        <v>-0.398851491063639</v>
      </c>
      <c r="CD36" s="1" t="n">
        <v>0.023</v>
      </c>
      <c r="CE36" s="12" t="n">
        <f aca="false">CC36*CD36/CF36</f>
        <v>-0.917358429446371</v>
      </c>
      <c r="CF36" s="1" t="n">
        <v>0.01</v>
      </c>
      <c r="CG36" s="13" t="n">
        <f aca="false">CC36-(CD36/2)</f>
        <v>-0.410351491063639</v>
      </c>
      <c r="CH36" s="14" t="n">
        <f aca="false">CE36-(CD36*SQRT(3)/2)</f>
        <v>-0.937277013733413</v>
      </c>
      <c r="CI36" s="16"/>
      <c r="CJ36" s="13" t="n">
        <f aca="false">-SQRT((1+(CM36*CM36)+(CK36*CK36))/(1+(CK36*CK36)/(CM36*CM36)))</f>
        <v>-0.398851491063639</v>
      </c>
      <c r="CK36" s="1" t="n">
        <v>0.023</v>
      </c>
      <c r="CL36" s="12" t="n">
        <f aca="false">CJ36*CK36/CM36</f>
        <v>0.917358429446371</v>
      </c>
      <c r="CM36" s="1" t="n">
        <v>-0.01</v>
      </c>
      <c r="CN36" s="13" t="n">
        <f aca="false">CJ36-(CK36/2)</f>
        <v>-0.410351491063639</v>
      </c>
      <c r="CO36" s="14" t="n">
        <f aca="false">CL36-(CK36*SQRT(3)/2)</f>
        <v>0.897439845159328</v>
      </c>
    </row>
    <row r="37" customFormat="false" ht="13" hidden="false" customHeight="false" outlineLevel="0" collapsed="false">
      <c r="A37" s="16"/>
      <c r="B37" s="1" t="n">
        <v>0.92</v>
      </c>
      <c r="C37" s="1" t="n">
        <v>0</v>
      </c>
      <c r="D37" s="1" t="n">
        <f aca="false">-SQRT(1-(B37*B37)+(C37*C37))</f>
        <v>-0.391918358845308</v>
      </c>
      <c r="E37" s="1" t="n">
        <v>0</v>
      </c>
      <c r="F37" s="13" t="n">
        <f aca="false">B37-(C37/2)</f>
        <v>0.92</v>
      </c>
      <c r="G37" s="14" t="n">
        <f aca="false">D37-(C37*SQRT(3)/2)</f>
        <v>-0.391918358845308</v>
      </c>
      <c r="J37" s="16"/>
      <c r="K37" s="13" t="n">
        <f aca="false">-SQRT((1+(N37*N37)+(L37*L37))/(1+(L37*L37)/(N37*N37)))</f>
        <v>-1.26876163937951</v>
      </c>
      <c r="L37" s="12" t="n">
        <v>0.8</v>
      </c>
      <c r="M37" s="12" t="n">
        <f aca="false">K37*L37/N37</f>
        <v>-1.01500931150361</v>
      </c>
      <c r="N37" s="1" t="n">
        <v>1</v>
      </c>
      <c r="O37" s="13" t="n">
        <f aca="false">K37-(L37/2)</f>
        <v>-1.66876163937951</v>
      </c>
      <c r="P37" s="14" t="n">
        <f aca="false">M37-(L37*SQRT(3)/2)</f>
        <v>-1.70782963453116</v>
      </c>
      <c r="Q37" s="16"/>
      <c r="R37" s="13" t="n">
        <f aca="false">-SQRT((1+(U37*U37)+(S37*S37))/(1+(S37*S37)/(U37*U37)))</f>
        <v>-1.26876163937951</v>
      </c>
      <c r="S37" s="12" t="n">
        <v>0.8</v>
      </c>
      <c r="T37" s="12" t="n">
        <f aca="false">R37*S37/U37</f>
        <v>1.01500931150361</v>
      </c>
      <c r="U37" s="1" t="n">
        <v>-1</v>
      </c>
      <c r="V37" s="13" t="n">
        <f aca="false">R37-(S37/2)</f>
        <v>-1.66876163937951</v>
      </c>
      <c r="W37" s="14" t="n">
        <f aca="false">T37-(S37*SQRT(3)/2)</f>
        <v>0.322188988476055</v>
      </c>
      <c r="X37" s="13"/>
      <c r="Y37" s="13" t="n">
        <f aca="false">-SQRT((1+(AB37*AB37)+(Z37*Z37))/(1+(Z37*Z37)/(AB37*AB37)))</f>
        <v>-0.927230336842457</v>
      </c>
      <c r="Z37" s="12" t="n">
        <v>0.4</v>
      </c>
      <c r="AA37" s="12" t="n">
        <f aca="false">Y37*Z37/AB37</f>
        <v>-0.741784269473965</v>
      </c>
      <c r="AB37" s="1" t="n">
        <v>0.5</v>
      </c>
      <c r="AC37" s="13" t="n">
        <f aca="false">Y37-(Z37/2)</f>
        <v>-1.12723033684246</v>
      </c>
      <c r="AD37" s="14" t="n">
        <f aca="false">AA37-(Z37*SQRT(3)/2)</f>
        <v>-1.08819443098774</v>
      </c>
      <c r="AE37" s="16"/>
      <c r="AF37" s="13" t="n">
        <f aca="false">-SQRT((1+(AI37*AI37)+(AG37*AG37))/(1+(AG37*AG37)/(AI37*AI37)))</f>
        <v>-0.927230336842457</v>
      </c>
      <c r="AG37" s="1" t="n">
        <v>0.4</v>
      </c>
      <c r="AH37" s="12" t="n">
        <f aca="false">AF37*AG37/AI37</f>
        <v>0.741784269473965</v>
      </c>
      <c r="AI37" s="1" t="n">
        <v>-0.5</v>
      </c>
      <c r="AJ37" s="13" t="n">
        <f aca="false">AF37-(AG37/2)</f>
        <v>-1.12723033684246</v>
      </c>
      <c r="AK37" s="14" t="n">
        <f aca="false">AH37-(AG37*SQRT(3)/2)</f>
        <v>0.39537410796019</v>
      </c>
      <c r="AL37" s="13"/>
      <c r="AM37" s="13" t="n">
        <f aca="false">-SQRT((1+(AP37*AP37)+(AN37*AN37))/(1+(AN37*AN37)/(AP37*AP37)))</f>
        <v>-0.670820393249937</v>
      </c>
      <c r="AN37" s="12" t="n">
        <v>0.4</v>
      </c>
      <c r="AO37" s="12" t="n">
        <f aca="false">AM37*AN37/AP37</f>
        <v>-0.894427190999916</v>
      </c>
      <c r="AP37" s="1" t="n">
        <v>0.3</v>
      </c>
      <c r="AQ37" s="13" t="n">
        <f aca="false">AM37-(AN37/2)</f>
        <v>-0.870820393249937</v>
      </c>
      <c r="AR37" s="14" t="n">
        <f aca="false">AO37-(AN37*SQRT(3)/2)</f>
        <v>-1.24083735251369</v>
      </c>
      <c r="AS37" s="16"/>
      <c r="AT37" s="13" t="n">
        <f aca="false">-SQRT((1+(AW37*AW37)+(AU37*AU37))/(1+(AU37*AU37)/(AW37*AW37)))</f>
        <v>-0.670820393249937</v>
      </c>
      <c r="AU37" s="1" t="n">
        <v>0.4</v>
      </c>
      <c r="AV37" s="12" t="n">
        <f aca="false">AT37*AU37/AW37</f>
        <v>0.894427190999916</v>
      </c>
      <c r="AW37" s="1" t="n">
        <v>-0.3</v>
      </c>
      <c r="AX37" s="13" t="n">
        <f aca="false">AT37-(AU37/2)</f>
        <v>-0.870820393249937</v>
      </c>
      <c r="AY37" s="14" t="n">
        <f aca="false">AV37-(AU37*SQRT(3)/2)</f>
        <v>0.548017029486141</v>
      </c>
      <c r="AZ37" s="13"/>
      <c r="BA37" s="13" t="n">
        <f aca="false">-SQRT((1+(BD37*BD37)+(BB37*BB37))/(1+(BB37*BB37)/(BD37*BD37)))</f>
        <v>-0.728285429583905</v>
      </c>
      <c r="BB37" s="1" t="n">
        <v>0.096</v>
      </c>
      <c r="BC37" s="12" t="n">
        <f aca="false">BA37*BB37/BD37</f>
        <v>-0.699154012400549</v>
      </c>
      <c r="BD37" s="1" t="n">
        <v>0.1</v>
      </c>
      <c r="BE37" s="13" t="n">
        <f aca="false">BA37-(BB37/2)</f>
        <v>-0.776285429583905</v>
      </c>
      <c r="BF37" s="14" t="n">
        <f aca="false">BC37-(BB37*SQRT(3)/2)</f>
        <v>-0.782292451163855</v>
      </c>
      <c r="BG37" s="16"/>
      <c r="BH37" s="13" t="n">
        <f aca="false">-SQRT((1+(BK37*BK37)+(BI37*BI37))/(1+(BI37*BI37)/(BK37*BK37)))</f>
        <v>-0.728285429583905</v>
      </c>
      <c r="BI37" s="12" t="n">
        <v>0.096</v>
      </c>
      <c r="BJ37" s="12" t="n">
        <f aca="false">BH37*BI37/BK37</f>
        <v>0.699154012400549</v>
      </c>
      <c r="BK37" s="1" t="n">
        <v>-0.1</v>
      </c>
      <c r="BL37" s="13" t="n">
        <f aca="false">BH37-(BI37/2)</f>
        <v>-0.776285429583905</v>
      </c>
      <c r="BM37" s="14" t="n">
        <f aca="false">BJ37-(BI37*SQRT(3)/2)</f>
        <v>0.616015573637243</v>
      </c>
      <c r="BN37" s="13"/>
      <c r="BO37" s="13" t="n">
        <f aca="false">-SQRT((1+(BR37*BR37)+(BP37*BP37))/(1+(BP37*BP37)/(BR37*BR37)))</f>
        <v>-0.352402711727473</v>
      </c>
      <c r="BP37" s="1" t="n">
        <v>0.08</v>
      </c>
      <c r="BQ37" s="12" t="n">
        <f aca="false">BO37*BP37/BR37</f>
        <v>-0.939740564606596</v>
      </c>
      <c r="BR37" s="1" t="n">
        <v>0.03</v>
      </c>
      <c r="BS37" s="13" t="n">
        <f aca="false">BO37-(BP37/2)</f>
        <v>-0.392402711727473</v>
      </c>
      <c r="BT37" s="14" t="n">
        <f aca="false">BQ37-(BP37*SQRT(3)/2)</f>
        <v>-1.00902259690935</v>
      </c>
      <c r="BU37" s="16"/>
      <c r="BV37" s="13" t="n">
        <f aca="false">-SQRT((1+(BY37*BY37)+(BW37*BW37))/(1+(BW37*BW37)/(BY37*BY37)))</f>
        <v>-0.352402711727473</v>
      </c>
      <c r="BW37" s="1" t="n">
        <v>0.08</v>
      </c>
      <c r="BX37" s="12" t="n">
        <f aca="false">BV37*BW37/BY37</f>
        <v>0.939740564606596</v>
      </c>
      <c r="BY37" s="1" t="n">
        <v>-0.03</v>
      </c>
      <c r="BZ37" s="13" t="n">
        <f aca="false">BV37-(BW37/2)</f>
        <v>-0.392402711727473</v>
      </c>
      <c r="CA37" s="14" t="n">
        <f aca="false">BX37-(BW37*SQRT(3)/2)</f>
        <v>0.870458532303841</v>
      </c>
      <c r="CB37" s="13"/>
      <c r="CC37" s="13" t="n">
        <f aca="false">-SQRT((1+(CF37*CF37)+(CD37*CD37))/(1+(CD37*CD37)/(CF37*CF37)))</f>
        <v>-0.326144025870553</v>
      </c>
      <c r="CD37" s="1" t="n">
        <v>0.029</v>
      </c>
      <c r="CE37" s="12" t="n">
        <f aca="false">CC37*CD37/CF37</f>
        <v>-0.945817675024604</v>
      </c>
      <c r="CF37" s="1" t="n">
        <v>0.01</v>
      </c>
      <c r="CG37" s="13" t="n">
        <f aca="false">CC37-(CD37/2)</f>
        <v>-0.340644025870553</v>
      </c>
      <c r="CH37" s="14" t="n">
        <f aca="false">CE37-(CD37*SQRT(3)/2)</f>
        <v>-0.970932411734353</v>
      </c>
      <c r="CI37" s="16"/>
      <c r="CJ37" s="13" t="n">
        <f aca="false">-SQRT((1+(CM37*CM37)+(CK37*CK37))/(1+(CK37*CK37)/(CM37*CM37)))</f>
        <v>-0.326144025870553</v>
      </c>
      <c r="CK37" s="1" t="n">
        <v>0.029</v>
      </c>
      <c r="CL37" s="12" t="n">
        <f aca="false">CJ37*CK37/CM37</f>
        <v>0.945817675024604</v>
      </c>
      <c r="CM37" s="1" t="n">
        <v>-0.01</v>
      </c>
      <c r="CN37" s="13" t="n">
        <f aca="false">CJ37-(CK37/2)</f>
        <v>-0.340644025870553</v>
      </c>
      <c r="CO37" s="14" t="n">
        <f aca="false">CL37-(CK37*SQRT(3)/2)</f>
        <v>0.920702938314856</v>
      </c>
    </row>
    <row r="38" customFormat="false" ht="13" hidden="false" customHeight="false" outlineLevel="0" collapsed="false">
      <c r="A38" s="16"/>
      <c r="B38" s="1" t="n">
        <v>0.96</v>
      </c>
      <c r="C38" s="1" t="n">
        <v>0</v>
      </c>
      <c r="D38" s="1" t="n">
        <f aca="false">-SQRT(1-(B38*B38)+(C38*C38))</f>
        <v>-0.28</v>
      </c>
      <c r="E38" s="1" t="n">
        <v>0</v>
      </c>
      <c r="F38" s="13" t="n">
        <f aca="false">B38-(C38/2)</f>
        <v>0.96</v>
      </c>
      <c r="G38" s="14" t="n">
        <f aca="false">D38-(C38*SQRT(3)/2)</f>
        <v>-0.28</v>
      </c>
      <c r="J38" s="16"/>
      <c r="K38" s="13" t="n">
        <f aca="false">-SQRT((1+(N38*N38)+(L38*L38))/(1+(L38*L38)/(N38*N38)))</f>
        <v>-1.24160962225363</v>
      </c>
      <c r="L38" s="12" t="n">
        <v>0.92</v>
      </c>
      <c r="M38" s="12" t="n">
        <f aca="false">K38*L38/N38</f>
        <v>-1.14228085247334</v>
      </c>
      <c r="N38" s="1" t="n">
        <v>1</v>
      </c>
      <c r="O38" s="13" t="n">
        <f aca="false">K38-(L38/2)</f>
        <v>-1.70160962225363</v>
      </c>
      <c r="P38" s="14" t="n">
        <f aca="false">M38-(L38*SQRT(3)/2)</f>
        <v>-1.93902422395502</v>
      </c>
      <c r="Q38" s="16"/>
      <c r="R38" s="13" t="n">
        <f aca="false">-SQRT((1+(U38*U38)+(S38*S38))/(1+(S38*S38)/(U38*U38)))</f>
        <v>-1.24160962225363</v>
      </c>
      <c r="S38" s="12" t="n">
        <v>0.92</v>
      </c>
      <c r="T38" s="12" t="n">
        <f aca="false">R38*S38/U38</f>
        <v>1.14228085247334</v>
      </c>
      <c r="U38" s="1" t="n">
        <v>-1</v>
      </c>
      <c r="V38" s="13" t="n">
        <f aca="false">R38-(S38/2)</f>
        <v>-1.70160962225363</v>
      </c>
      <c r="W38" s="14" t="n">
        <f aca="false">T38-(S38*SQRT(3)/2)</f>
        <v>0.345537480991652</v>
      </c>
      <c r="X38" s="13"/>
      <c r="Y38" s="13" t="n">
        <f aca="false">-SQRT((1+(AB38*AB38)+(Z38*Z38))/(1+(Z38*Z38)/(AB38*AB38)))</f>
        <v>-0.889715940102677</v>
      </c>
      <c r="Z38" s="12" t="n">
        <v>0.46</v>
      </c>
      <c r="AA38" s="12" t="n">
        <f aca="false">Y38*Z38/AB38</f>
        <v>-0.818538664894463</v>
      </c>
      <c r="AB38" s="1" t="n">
        <v>0.5</v>
      </c>
      <c r="AC38" s="13" t="n">
        <f aca="false">Y38-(Z38/2)</f>
        <v>-1.11971594010268</v>
      </c>
      <c r="AD38" s="14" t="n">
        <f aca="false">AA38-(Z38*SQRT(3)/2)</f>
        <v>-1.2169103506353</v>
      </c>
      <c r="AE38" s="16"/>
      <c r="AF38" s="13" t="n">
        <f aca="false">-SQRT((1+(AI38*AI38)+(AG38*AG38))/(1+(AG38*AG38)/(AI38*AI38)))</f>
        <v>-0.889715940102677</v>
      </c>
      <c r="AG38" s="1" t="n">
        <v>0.46</v>
      </c>
      <c r="AH38" s="12" t="n">
        <f aca="false">AF38*AG38/AI38</f>
        <v>0.818538664894463</v>
      </c>
      <c r="AI38" s="1" t="n">
        <v>-0.5</v>
      </c>
      <c r="AJ38" s="13" t="n">
        <f aca="false">AF38-(AG38/2)</f>
        <v>-1.11971594010268</v>
      </c>
      <c r="AK38" s="14" t="n">
        <f aca="false">AH38-(AG38*SQRT(3)/2)</f>
        <v>0.420166979153621</v>
      </c>
      <c r="AL38" s="13"/>
      <c r="AM38" s="13" t="n">
        <f aca="false">-SQRT((1+(AP38*AP38)+(AN38*AN38))/(1+(AN38*AN38)/(AP38*AP38)))</f>
        <v>-0.623224267871254</v>
      </c>
      <c r="AN38" s="12" t="n">
        <v>0.46</v>
      </c>
      <c r="AO38" s="12" t="n">
        <f aca="false">AM38*AN38/AP38</f>
        <v>-0.955610544069256</v>
      </c>
      <c r="AP38" s="1" t="n">
        <v>0.3</v>
      </c>
      <c r="AQ38" s="13" t="n">
        <f aca="false">AM38-(AN38/2)</f>
        <v>-0.853224267871254</v>
      </c>
      <c r="AR38" s="14" t="n">
        <f aca="false">AO38-(AN38*SQRT(3)/2)</f>
        <v>-1.3539822298101</v>
      </c>
      <c r="AS38" s="16"/>
      <c r="AT38" s="13" t="n">
        <f aca="false">-SQRT((1+(AW38*AW38)+(AU38*AU38))/(1+(AU38*AU38)/(AW38*AW38)))</f>
        <v>-0.623224267871254</v>
      </c>
      <c r="AU38" s="1" t="n">
        <v>0.46</v>
      </c>
      <c r="AV38" s="12" t="n">
        <f aca="false">AT38*AU38/AW38</f>
        <v>0.955610544069256</v>
      </c>
      <c r="AW38" s="1" t="n">
        <v>-0.3</v>
      </c>
      <c r="AX38" s="13" t="n">
        <f aca="false">AT38-(AU38/2)</f>
        <v>-0.853224267871254</v>
      </c>
      <c r="AY38" s="14" t="n">
        <f aca="false">AV38-(AU38*SQRT(3)/2)</f>
        <v>0.557238858328415</v>
      </c>
      <c r="AZ38" s="13"/>
      <c r="BA38" s="13" t="n">
        <f aca="false">-SQRT((1+(BD38*BD38)+(BB38*BB38))/(1+(BB38*BB38)/(BD38*BD38)))</f>
        <v>-0.64794757934093</v>
      </c>
      <c r="BB38" s="1" t="n">
        <v>0.12</v>
      </c>
      <c r="BC38" s="12" t="n">
        <f aca="false">BA38*BB38/BD38</f>
        <v>-0.777537095209116</v>
      </c>
      <c r="BD38" s="1" t="n">
        <v>0.1</v>
      </c>
      <c r="BE38" s="13" t="n">
        <f aca="false">BA38-(BB38/2)</f>
        <v>-0.70794757934093</v>
      </c>
      <c r="BF38" s="14" t="n">
        <f aca="false">BC38-(BB38*SQRT(3)/2)</f>
        <v>-0.881460143663248</v>
      </c>
      <c r="BG38" s="16"/>
      <c r="BH38" s="13" t="n">
        <f aca="false">-SQRT((1+(BK38*BK38)+(BI38*BI38))/(1+(BI38*BI38)/(BK38*BK38)))</f>
        <v>-0.64794757934093</v>
      </c>
      <c r="BI38" s="12" t="n">
        <v>0.12</v>
      </c>
      <c r="BJ38" s="12" t="n">
        <f aca="false">BH38*BI38/BK38</f>
        <v>0.777537095209116</v>
      </c>
      <c r="BK38" s="1" t="n">
        <v>-0.1</v>
      </c>
      <c r="BL38" s="13" t="n">
        <f aca="false">BH38-(BI38/2)</f>
        <v>-0.70794757934093</v>
      </c>
      <c r="BM38" s="14" t="n">
        <f aca="false">BJ38-(BI38*SQRT(3)/2)</f>
        <v>0.673614046754983</v>
      </c>
      <c r="BN38" s="13"/>
      <c r="BO38" s="13" t="n">
        <f aca="false">-SQRT((1+(BR38*BR38)+(BP38*BP38))/(1+(BP38*BP38)/(BR38*BR38)))</f>
        <v>-0.317647603485372</v>
      </c>
      <c r="BP38" s="1" t="n">
        <v>0.09</v>
      </c>
      <c r="BQ38" s="12" t="n">
        <f aca="false">BO38*BP38/BR38</f>
        <v>-0.952942810456115</v>
      </c>
      <c r="BR38" s="1" t="n">
        <v>0.03</v>
      </c>
      <c r="BS38" s="13" t="n">
        <f aca="false">BO38-(BP38/2)</f>
        <v>-0.362647603485372</v>
      </c>
      <c r="BT38" s="14" t="n">
        <f aca="false">BQ38-(BP38*SQRT(3)/2)</f>
        <v>-1.03088509679672</v>
      </c>
      <c r="BU38" s="16"/>
      <c r="BV38" s="13" t="n">
        <f aca="false">-SQRT((1+(BY38*BY38)+(BW38*BW38))/(1+(BW38*BW38)/(BY38*BY38)))</f>
        <v>-0.317647603485372</v>
      </c>
      <c r="BW38" s="1" t="n">
        <v>0.09</v>
      </c>
      <c r="BX38" s="12" t="n">
        <f aca="false">BV38*BW38/BY38</f>
        <v>0.952942810456115</v>
      </c>
      <c r="BY38" s="1" t="n">
        <v>-0.03</v>
      </c>
      <c r="BZ38" s="13" t="n">
        <f aca="false">BV38-(BW38/2)</f>
        <v>-0.362647603485372</v>
      </c>
      <c r="CA38" s="14" t="n">
        <f aca="false">BX38-(BW38*SQRT(3)/2)</f>
        <v>0.875000524115516</v>
      </c>
      <c r="CB38" s="13"/>
      <c r="CC38" s="13" t="n">
        <f aca="false">-SQRT((1+(CF38*CF38)+(CD38*CD38))/(1+(CD38*CD38)/(CF38*CF38)))</f>
        <v>-0.242741692776014</v>
      </c>
      <c r="CD38" s="1" t="n">
        <v>0.04</v>
      </c>
      <c r="CE38" s="12" t="n">
        <f aca="false">CC38*CD38/CF38</f>
        <v>-0.970966771104055</v>
      </c>
      <c r="CF38" s="1" t="n">
        <v>0.01</v>
      </c>
      <c r="CG38" s="13" t="n">
        <f aca="false">CC38-(CD38/2)</f>
        <v>-0.262741692776014</v>
      </c>
      <c r="CH38" s="14" t="n">
        <f aca="false">CE38-(CD38*SQRT(3)/2)</f>
        <v>-1.00560778725543</v>
      </c>
      <c r="CI38" s="16"/>
      <c r="CJ38" s="13" t="n">
        <f aca="false">-SQRT((1+(CM38*CM38)+(CK38*CK38))/(1+(CK38*CK38)/(CM38*CM38)))</f>
        <v>-0.242741692776014</v>
      </c>
      <c r="CK38" s="1" t="n">
        <v>0.04</v>
      </c>
      <c r="CL38" s="12" t="n">
        <f aca="false">CJ38*CK38/CM38</f>
        <v>0.970966771104055</v>
      </c>
      <c r="CM38" s="1" t="n">
        <v>-0.01</v>
      </c>
      <c r="CN38" s="13" t="n">
        <f aca="false">CJ38-(CK38/2)</f>
        <v>-0.262741692776014</v>
      </c>
      <c r="CO38" s="14" t="n">
        <f aca="false">CL38-(CK38*SQRT(3)/2)</f>
        <v>0.936325754952678</v>
      </c>
    </row>
    <row r="39" customFormat="false" ht="13" hidden="false" customHeight="false" outlineLevel="0" collapsed="false">
      <c r="A39" s="16"/>
      <c r="B39" s="1" t="n">
        <v>0.98</v>
      </c>
      <c r="C39" s="1" t="n">
        <v>0</v>
      </c>
      <c r="D39" s="1" t="n">
        <f aca="false">-SQRT(1-(B39*B39)+(C39*C39))</f>
        <v>-0.198997487421324</v>
      </c>
      <c r="E39" s="1" t="n">
        <v>0</v>
      </c>
      <c r="F39" s="13" t="n">
        <f aca="false">B39-(C39/2)</f>
        <v>0.98</v>
      </c>
      <c r="G39" s="14" t="n">
        <f aca="false">D39-(C39*SQRT(3)/2)</f>
        <v>-0.198997487421324</v>
      </c>
      <c r="J39" s="16"/>
      <c r="K39" s="13" t="n">
        <f aca="false">-SQRT((1+(N39*N39)+(L39*L39))/(1+(L39*L39)/(N39*N39)))</f>
        <v>-1.21671676759392</v>
      </c>
      <c r="L39" s="12" t="n">
        <v>1.04</v>
      </c>
      <c r="M39" s="12" t="n">
        <f aca="false">K39*L39/N39</f>
        <v>-1.26538543829768</v>
      </c>
      <c r="N39" s="1" t="n">
        <v>1</v>
      </c>
      <c r="O39" s="13" t="n">
        <f aca="false">K39-(L39/2)</f>
        <v>-1.73671676759392</v>
      </c>
      <c r="P39" s="14" t="n">
        <f aca="false">M39-(L39*SQRT(3)/2)</f>
        <v>-2.16605185823349</v>
      </c>
      <c r="Q39" s="16"/>
      <c r="R39" s="13" t="n">
        <f aca="false">-SQRT((1+(U39*U39)+(S39*S39))/(1+(S39*S39)/(U39*U39)))</f>
        <v>-1.21671676759392</v>
      </c>
      <c r="S39" s="12" t="n">
        <v>1.04</v>
      </c>
      <c r="T39" s="12" t="n">
        <f aca="false">R39*S39/U39</f>
        <v>1.26538543829768</v>
      </c>
      <c r="U39" s="1" t="n">
        <v>-1</v>
      </c>
      <c r="V39" s="13" t="n">
        <f aca="false">R39-(S39/2)</f>
        <v>-1.73671676759392</v>
      </c>
      <c r="W39" s="14" t="n">
        <f aca="false">T39-(S39*SQRT(3)/2)</f>
        <v>0.364719018361861</v>
      </c>
      <c r="X39" s="13"/>
      <c r="Y39" s="13" t="n">
        <f aca="false">-SQRT((1+(AB39*AB39)+(Z39*Z39))/(1+(Z39*Z39)/(AB39*AB39)))</f>
        <v>-0.854634244893216</v>
      </c>
      <c r="Z39" s="12" t="n">
        <v>0.52</v>
      </c>
      <c r="AA39" s="12" t="n">
        <f aca="false">Y39*Z39/AB39</f>
        <v>-0.888819614688944</v>
      </c>
      <c r="AB39" s="1" t="n">
        <v>0.5</v>
      </c>
      <c r="AC39" s="13" t="n">
        <f aca="false">Y39-(Z39/2)</f>
        <v>-1.11463424489322</v>
      </c>
      <c r="AD39" s="14" t="n">
        <f aca="false">AA39-(Z39*SQRT(3)/2)</f>
        <v>-1.33915282465685</v>
      </c>
      <c r="AE39" s="16"/>
      <c r="AF39" s="13" t="n">
        <f aca="false">-SQRT((1+(AI39*AI39)+(AG39*AG39))/(1+(AG39*AG39)/(AI39*AI39)))</f>
        <v>-0.854634244893216</v>
      </c>
      <c r="AG39" s="1" t="n">
        <v>0.52</v>
      </c>
      <c r="AH39" s="12" t="n">
        <f aca="false">AF39*AG39/AI39</f>
        <v>0.888819614688944</v>
      </c>
      <c r="AI39" s="1" t="n">
        <v>-0.5</v>
      </c>
      <c r="AJ39" s="13" t="n">
        <f aca="false">AF39-(AG39/2)</f>
        <v>-1.11463424489322</v>
      </c>
      <c r="AK39" s="14" t="n">
        <f aca="false">AH39-(AG39*SQRT(3)/2)</f>
        <v>0.438486404721036</v>
      </c>
      <c r="AL39" s="13"/>
      <c r="AM39" s="13" t="n">
        <f aca="false">-SQRT((1+(AP39*AP39)+(AN39*AN39))/(1+(AN39*AN39)/(AP39*AP39)))</f>
        <v>-0.582857212807427</v>
      </c>
      <c r="AN39" s="12" t="n">
        <v>0.52</v>
      </c>
      <c r="AO39" s="12" t="n">
        <f aca="false">AM39*AN39/AP39</f>
        <v>-1.01028583553287</v>
      </c>
      <c r="AP39" s="1" t="n">
        <v>0.3</v>
      </c>
      <c r="AQ39" s="13" t="n">
        <f aca="false">AM39-(AN39/2)</f>
        <v>-0.842857212807427</v>
      </c>
      <c r="AR39" s="14" t="n">
        <f aca="false">AO39-(AN39*SQRT(3)/2)</f>
        <v>-1.46061904550078</v>
      </c>
      <c r="AS39" s="16"/>
      <c r="AT39" s="13" t="n">
        <f aca="false">-SQRT((1+(AW39*AW39)+(AU39*AU39))/(1+(AU39*AU39)/(AW39*AW39)))</f>
        <v>-0.582857212807427</v>
      </c>
      <c r="AU39" s="1" t="n">
        <v>0.52</v>
      </c>
      <c r="AV39" s="12" t="n">
        <f aca="false">AT39*AU39/AW39</f>
        <v>1.01028583553287</v>
      </c>
      <c r="AW39" s="1" t="n">
        <v>-0.3</v>
      </c>
      <c r="AX39" s="13" t="n">
        <f aca="false">AT39-(AU39/2)</f>
        <v>-0.842857212807427</v>
      </c>
      <c r="AY39" s="14" t="n">
        <f aca="false">AV39-(AU39*SQRT(3)/2)</f>
        <v>0.559952625564966</v>
      </c>
      <c r="AZ39" s="13"/>
      <c r="BA39" s="13" t="n">
        <f aca="false">-SQRT((1+(BD39*BD39)+(BB39*BB39))/(1+(BB39*BB39)/(BD39*BD39)))</f>
        <v>-0.495831681726545</v>
      </c>
      <c r="BB39" s="1" t="n">
        <v>0.18</v>
      </c>
      <c r="BC39" s="12" t="n">
        <f aca="false">BA39*BB39/BD39</f>
        <v>-0.892497027107781</v>
      </c>
      <c r="BD39" s="1" t="n">
        <v>0.1</v>
      </c>
      <c r="BE39" s="13" t="n">
        <f aca="false">BA39-(BB39/2)</f>
        <v>-0.585831681726545</v>
      </c>
      <c r="BF39" s="14" t="n">
        <f aca="false">BC39-(BB39*SQRT(3)/2)</f>
        <v>-1.04838159978898</v>
      </c>
      <c r="BG39" s="16"/>
      <c r="BH39" s="13" t="n">
        <f aca="false">-SQRT((1+(BK39*BK39)+(BI39*BI39))/(1+(BI39*BI39)/(BK39*BK39)))</f>
        <v>-0.495831681726545</v>
      </c>
      <c r="BI39" s="12" t="n">
        <v>0.18</v>
      </c>
      <c r="BJ39" s="12" t="n">
        <f aca="false">BH39*BI39/BK39</f>
        <v>0.892497027107781</v>
      </c>
      <c r="BK39" s="1" t="n">
        <v>-0.1</v>
      </c>
      <c r="BL39" s="13" t="n">
        <f aca="false">BH39-(BI39/2)</f>
        <v>-0.585831681726545</v>
      </c>
      <c r="BM39" s="14" t="n">
        <f aca="false">BJ39-(BI39*SQRT(3)/2)</f>
        <v>0.736612454426582</v>
      </c>
      <c r="BN39" s="13"/>
      <c r="BO39" s="13" t="n">
        <f aca="false">-SQRT((1+(BR39*BR39)+(BP39*BP39))/(1+(BP39*BP39)/(BR39*BR39)))</f>
        <v>-0.244383979449891</v>
      </c>
      <c r="BP39" s="1" t="n">
        <v>0.12</v>
      </c>
      <c r="BQ39" s="12" t="n">
        <f aca="false">BO39*BP39/BR39</f>
        <v>-0.977535917799564</v>
      </c>
      <c r="BR39" s="1" t="n">
        <v>0.03</v>
      </c>
      <c r="BS39" s="13" t="n">
        <f aca="false">BO39-(BP39/2)</f>
        <v>-0.304383979449891</v>
      </c>
      <c r="BT39" s="14" t="n">
        <f aca="false">BQ39-(BP39*SQRT(3)/2)</f>
        <v>-1.0814589662537</v>
      </c>
      <c r="BU39" s="16"/>
      <c r="BV39" s="13" t="n">
        <f aca="false">-SQRT((1+(BY39*BY39)+(BW39*BW39))/(1+(BW39*BW39)/(BY39*BY39)))</f>
        <v>-0.244383979449891</v>
      </c>
      <c r="BW39" s="1" t="n">
        <v>0.12</v>
      </c>
      <c r="BX39" s="12" t="n">
        <f aca="false">BV39*BW39/BY39</f>
        <v>0.977535917799564</v>
      </c>
      <c r="BY39" s="1" t="n">
        <v>-0.03</v>
      </c>
      <c r="BZ39" s="13" t="n">
        <f aca="false">BV39-(BW39/2)</f>
        <v>-0.304383979449891</v>
      </c>
      <c r="CA39" s="14" t="n">
        <f aca="false">BX39-(BW39*SQRT(3)/2)</f>
        <v>0.873612869345431</v>
      </c>
      <c r="CB39" s="13"/>
      <c r="CC39" s="13" t="n">
        <f aca="false">-SQRT((1+(CF39*CF39)+(CD39*CD39))/(1+(CD39*CD39)/(CF39*CF39)))</f>
        <v>-0.179164728671689</v>
      </c>
      <c r="CD39" s="1" t="n">
        <v>0.055</v>
      </c>
      <c r="CE39" s="12" t="n">
        <f aca="false">CC39*CD39/CF39</f>
        <v>-0.98540600769429</v>
      </c>
      <c r="CF39" s="1" t="n">
        <v>0.01</v>
      </c>
      <c r="CG39" s="13" t="n">
        <f aca="false">CC39-(CD39/2)</f>
        <v>-0.206664728671689</v>
      </c>
      <c r="CH39" s="14" t="n">
        <f aca="false">CE39-(CD39*SQRT(3)/2)</f>
        <v>-1.03303740490243</v>
      </c>
      <c r="CI39" s="16"/>
      <c r="CJ39" s="13" t="n">
        <f aca="false">-SQRT((1+(CM39*CM39)+(CK39*CK39))/(1+(CK39*CK39)/(CM39*CM39)))</f>
        <v>-0.179164728671689</v>
      </c>
      <c r="CK39" s="1" t="n">
        <v>0.055</v>
      </c>
      <c r="CL39" s="12" t="n">
        <f aca="false">CJ39*CK39/CM39</f>
        <v>0.98540600769429</v>
      </c>
      <c r="CM39" s="1" t="n">
        <v>-0.01</v>
      </c>
      <c r="CN39" s="13" t="n">
        <f aca="false">CJ39-(CK39/2)</f>
        <v>-0.206664728671689</v>
      </c>
      <c r="CO39" s="14" t="n">
        <f aca="false">CL39-(CK39*SQRT(3)/2)</f>
        <v>0.937774610486146</v>
      </c>
    </row>
    <row r="40" customFormat="false" ht="13" hidden="false" customHeight="false" outlineLevel="0" collapsed="false">
      <c r="A40" s="16"/>
      <c r="B40" s="1" t="n">
        <v>0.985</v>
      </c>
      <c r="C40" s="1" t="n">
        <v>0</v>
      </c>
      <c r="D40" s="1" t="n">
        <f aca="false">-SQRT(1-(B40*B40)+(C40*C40))</f>
        <v>-0.172554339267374</v>
      </c>
      <c r="E40" s="1" t="n">
        <v>0</v>
      </c>
      <c r="F40" s="13" t="n">
        <f aca="false">B40-(C40/2)</f>
        <v>0.985</v>
      </c>
      <c r="G40" s="14" t="n">
        <f aca="false">D40-(C40*SQRT(3)/2)</f>
        <v>-0.172554339267374</v>
      </c>
      <c r="J40" s="16"/>
      <c r="K40" s="13" t="n">
        <f aca="false">-SQRT((1+(N40*N40)+(L40*L40))/(1+(L40*L40)/(N40*N40)))</f>
        <v>-1.18736517785127</v>
      </c>
      <c r="L40" s="12" t="n">
        <v>1.2</v>
      </c>
      <c r="M40" s="12" t="n">
        <f aca="false">K40*L40/N40</f>
        <v>-1.42483821342152</v>
      </c>
      <c r="N40" s="1" t="n">
        <v>1</v>
      </c>
      <c r="O40" s="13" t="n">
        <f aca="false">K40-(L40/2)</f>
        <v>-1.78736517785127</v>
      </c>
      <c r="P40" s="14" t="n">
        <f aca="false">M40-(L40*SQRT(3)/2)</f>
        <v>-2.46406869796285</v>
      </c>
      <c r="Q40" s="16"/>
      <c r="R40" s="13" t="n">
        <f aca="false">-SQRT((1+(U40*U40)+(S40*S40))/(1+(S40*S40)/(U40*U40)))</f>
        <v>-1.18736517785127</v>
      </c>
      <c r="S40" s="12" t="n">
        <v>1.2</v>
      </c>
      <c r="T40" s="12" t="n">
        <f aca="false">R40*S40/U40</f>
        <v>1.42483821342152</v>
      </c>
      <c r="U40" s="1" t="n">
        <v>-1</v>
      </c>
      <c r="V40" s="13" t="n">
        <f aca="false">R40-(S40/2)</f>
        <v>-1.78736517785127</v>
      </c>
      <c r="W40" s="14" t="n">
        <f aca="false">T40-(S40*SQRT(3)/2)</f>
        <v>0.385607728880194</v>
      </c>
      <c r="X40" s="13"/>
      <c r="Y40" s="13" t="n">
        <f aca="false">-SQRT((1+(AB40*AB40)+(Z40*Z40))/(1+(Z40*Z40)/(AB40*AB40)))</f>
        <v>-0.812302939532888</v>
      </c>
      <c r="Z40" s="12" t="n">
        <v>0.6</v>
      </c>
      <c r="AA40" s="12" t="n">
        <f aca="false">Y40*Z40/AB40</f>
        <v>-0.974763527439466</v>
      </c>
      <c r="AB40" s="1" t="n">
        <v>0.5</v>
      </c>
      <c r="AC40" s="13" t="n">
        <f aca="false">Y40-(Z40/2)</f>
        <v>-1.11230293953289</v>
      </c>
      <c r="AD40" s="14" t="n">
        <f aca="false">AA40-(Z40*SQRT(3)/2)</f>
        <v>-1.49437876971013</v>
      </c>
      <c r="AE40" s="16"/>
      <c r="AF40" s="13" t="n">
        <f aca="false">-SQRT((1+(AI40*AI40)+(AG40*AG40))/(1+(AG40*AG40)/(AI40*AI40)))</f>
        <v>-0.812302939532888</v>
      </c>
      <c r="AG40" s="1" t="n">
        <v>0.6</v>
      </c>
      <c r="AH40" s="12" t="n">
        <f aca="false">AF40*AG40/AI40</f>
        <v>0.974763527439466</v>
      </c>
      <c r="AI40" s="1" t="n">
        <v>-0.5</v>
      </c>
      <c r="AJ40" s="13" t="n">
        <f aca="false">AF40-(AG40/2)</f>
        <v>-1.11230293953289</v>
      </c>
      <c r="AK40" s="14" t="n">
        <f aca="false">AH40-(AG40*SQRT(3)/2)</f>
        <v>0.455148285168802</v>
      </c>
      <c r="AL40" s="13"/>
      <c r="AM40" s="13" t="n">
        <f aca="false">-SQRT((1+(AP40*AP40)+(AN40*AN40))/(1+(AN40*AN40)/(AP40*AP40)))</f>
        <v>-0.538516480713451</v>
      </c>
      <c r="AN40" s="12" t="n">
        <v>0.6</v>
      </c>
      <c r="AO40" s="12" t="n">
        <f aca="false">AM40*AN40/AP40</f>
        <v>-1.0770329614269</v>
      </c>
      <c r="AP40" s="1" t="n">
        <v>0.3</v>
      </c>
      <c r="AQ40" s="13" t="n">
        <f aca="false">AM40-(AN40/2)</f>
        <v>-0.83851648071345</v>
      </c>
      <c r="AR40" s="14" t="n">
        <f aca="false">AO40-(AN40*SQRT(3)/2)</f>
        <v>-1.59664820369756</v>
      </c>
      <c r="AS40" s="16"/>
      <c r="AT40" s="13" t="n">
        <f aca="false">-SQRT((1+(AW40*AW40)+(AU40*AU40))/(1+(AU40*AU40)/(AW40*AW40)))</f>
        <v>-0.538516480713451</v>
      </c>
      <c r="AU40" s="1" t="n">
        <v>0.6</v>
      </c>
      <c r="AV40" s="12" t="n">
        <f aca="false">AT40*AU40/AW40</f>
        <v>1.0770329614269</v>
      </c>
      <c r="AW40" s="1" t="n">
        <v>-0.3</v>
      </c>
      <c r="AX40" s="13" t="n">
        <f aca="false">AT40-(AU40/2)</f>
        <v>-0.83851648071345</v>
      </c>
      <c r="AY40" s="14" t="n">
        <f aca="false">AV40-(AU40*SQRT(3)/2)</f>
        <v>0.557417719156238</v>
      </c>
      <c r="AZ40" s="13"/>
      <c r="BA40" s="13" t="n">
        <f aca="false">-SQRT((1+(BD40*BD40)+(BB40*BB40))/(1+(BB40*BB40)/(BD40*BD40)))</f>
        <v>-0.397402810864292</v>
      </c>
      <c r="BB40" s="1" t="n">
        <v>0.24</v>
      </c>
      <c r="BC40" s="12" t="n">
        <f aca="false">BA40*BB40/BD40</f>
        <v>-0.953766746074301</v>
      </c>
      <c r="BD40" s="1" t="n">
        <v>0.1</v>
      </c>
      <c r="BE40" s="13" t="n">
        <f aca="false">BA40-(BB40/2)</f>
        <v>-0.517402810864292</v>
      </c>
      <c r="BF40" s="14" t="n">
        <f aca="false">BC40-(BB40*SQRT(3)/2)</f>
        <v>-1.16161284298257</v>
      </c>
      <c r="BG40" s="16"/>
      <c r="BH40" s="13" t="n">
        <f aca="false">-SQRT((1+(BK40*BK40)+(BI40*BI40))/(1+(BI40*BI40)/(BK40*BK40)))</f>
        <v>-0.397402810864292</v>
      </c>
      <c r="BI40" s="12" t="n">
        <v>0.24</v>
      </c>
      <c r="BJ40" s="12" t="n">
        <f aca="false">BH40*BI40/BK40</f>
        <v>0.953766746074301</v>
      </c>
      <c r="BK40" s="1" t="n">
        <v>-0.1</v>
      </c>
      <c r="BL40" s="13" t="n">
        <f aca="false">BH40-(BI40/2)</f>
        <v>-0.517402810864292</v>
      </c>
      <c r="BM40" s="14" t="n">
        <f aca="false">BJ40-(BI40*SQRT(3)/2)</f>
        <v>0.745920649166036</v>
      </c>
      <c r="BN40" s="13"/>
      <c r="BO40" s="13" t="n">
        <f aca="false">-SQRT((1+(BR40*BR40)+(BP40*BP40))/(1+(BP40*BP40)/(BR40*BR40)))</f>
        <v>-0.186714391922378</v>
      </c>
      <c r="BP40" s="1" t="n">
        <v>0.16</v>
      </c>
      <c r="BQ40" s="12" t="n">
        <f aca="false">BO40*BP40/BR40</f>
        <v>-0.995810090252683</v>
      </c>
      <c r="BR40" s="1" t="n">
        <v>0.03</v>
      </c>
      <c r="BS40" s="13" t="n">
        <f aca="false">BO40-(BP40/2)</f>
        <v>-0.266714391922378</v>
      </c>
      <c r="BT40" s="14" t="n">
        <f aca="false">BQ40-(BP40*SQRT(3)/2)</f>
        <v>-1.13437415485819</v>
      </c>
      <c r="BU40" s="16"/>
      <c r="BV40" s="13" t="n">
        <f aca="false">-SQRT((1+(BY40*BY40)+(BW40*BW40))/(1+(BW40*BW40)/(BY40*BY40)))</f>
        <v>-0.186714391922378</v>
      </c>
      <c r="BW40" s="1" t="n">
        <v>0.16</v>
      </c>
      <c r="BX40" s="12" t="n">
        <f aca="false">BV40*BW40/BY40</f>
        <v>0.995810090252683</v>
      </c>
      <c r="BY40" s="1" t="n">
        <v>-0.03</v>
      </c>
      <c r="BZ40" s="13" t="n">
        <f aca="false">BV40-(BW40/2)</f>
        <v>-0.266714391922378</v>
      </c>
      <c r="CA40" s="14" t="n">
        <f aca="false">BX40-(BW40*SQRT(3)/2)</f>
        <v>0.857246025647173</v>
      </c>
      <c r="CB40" s="13"/>
      <c r="CC40" s="13" t="n">
        <f aca="false">-SQRT((1+(CF40*CF40)+(CD40*CD40))/(1+(CD40*CD40)/(CF40*CF40)))</f>
        <v>-0.124437194538512</v>
      </c>
      <c r="CD40" s="1" t="n">
        <v>0.08</v>
      </c>
      <c r="CE40" s="12" t="n">
        <f aca="false">CC40*CD40/CF40</f>
        <v>-0.995497556308093</v>
      </c>
      <c r="CF40" s="1" t="n">
        <v>0.01</v>
      </c>
      <c r="CG40" s="13" t="n">
        <f aca="false">CC40-(CD40/2)</f>
        <v>-0.164437194538512</v>
      </c>
      <c r="CH40" s="14" t="n">
        <f aca="false">CE40-(CD40*SQRT(3)/2)</f>
        <v>-1.06477958861085</v>
      </c>
      <c r="CI40" s="16"/>
      <c r="CJ40" s="13" t="n">
        <f aca="false">-SQRT((1+(CM40*CM40)+(CK40*CK40))/(1+(CK40*CK40)/(CM40*CM40)))</f>
        <v>-0.124437194538512</v>
      </c>
      <c r="CK40" s="1" t="n">
        <v>0.08</v>
      </c>
      <c r="CL40" s="12" t="n">
        <f aca="false">CJ40*CK40/CM40</f>
        <v>0.995497556308093</v>
      </c>
      <c r="CM40" s="1" t="n">
        <v>-0.01</v>
      </c>
      <c r="CN40" s="13" t="n">
        <f aca="false">CJ40-(CK40/2)</f>
        <v>-0.164437194538512</v>
      </c>
      <c r="CO40" s="14" t="n">
        <f aca="false">CL40-(CK40*SQRT(3)/2)</f>
        <v>0.926215524005338</v>
      </c>
    </row>
    <row r="41" customFormat="false" ht="13" hidden="false" customHeight="false" outlineLevel="0" collapsed="false">
      <c r="A41" s="16"/>
      <c r="B41" s="1" t="n">
        <v>0.99</v>
      </c>
      <c r="C41" s="1" t="n">
        <v>0</v>
      </c>
      <c r="D41" s="1" t="n">
        <f aca="false">-SQRT(1-(B41*B41)+(C41*C41))</f>
        <v>-0.141067359796659</v>
      </c>
      <c r="E41" s="1" t="n">
        <v>0</v>
      </c>
      <c r="F41" s="13" t="n">
        <f aca="false">B41-(C41/2)</f>
        <v>0.99</v>
      </c>
      <c r="G41" s="14" t="n">
        <f aca="false">D41-(C41*SQRT(3)/2)</f>
        <v>-0.141067359796659</v>
      </c>
      <c r="J41" s="16"/>
      <c r="K41" s="13" t="n">
        <f aca="false">-SQRT((1+(N41*N41)+(L41*L41))/(1+(L41*L41)/(N41*N41)))</f>
        <v>-1.16229361428899</v>
      </c>
      <c r="L41" s="12" t="n">
        <v>1.36</v>
      </c>
      <c r="M41" s="12" t="n">
        <f aca="false">K41*L41/N41</f>
        <v>-1.58071931543302</v>
      </c>
      <c r="N41" s="1" t="n">
        <v>1</v>
      </c>
      <c r="O41" s="13" t="n">
        <f aca="false">K41-(L41/2)</f>
        <v>-1.84229361428899</v>
      </c>
      <c r="P41" s="14" t="n">
        <f aca="false">M41-(L41*SQRT(3)/2)</f>
        <v>-2.75851386457986</v>
      </c>
      <c r="Q41" s="16"/>
      <c r="R41" s="13" t="n">
        <f aca="false">-SQRT((1+(U41*U41)+(S41*S41))/(1+(S41*S41)/(U41*U41)))</f>
        <v>-1.16229361428899</v>
      </c>
      <c r="S41" s="12" t="n">
        <v>1.36</v>
      </c>
      <c r="T41" s="12" t="n">
        <f aca="false">R41*S41/U41</f>
        <v>1.58071931543302</v>
      </c>
      <c r="U41" s="1" t="n">
        <v>-1</v>
      </c>
      <c r="V41" s="13" t="n">
        <f aca="false">R41-(S41/2)</f>
        <v>-1.84229361428899</v>
      </c>
      <c r="W41" s="14" t="n">
        <f aca="false">T41-(S41*SQRT(3)/2)</f>
        <v>0.402924766286186</v>
      </c>
      <c r="X41" s="13"/>
      <c r="Y41" s="13" t="n">
        <f aca="false">-SQRT((1+(AB41*AB41)+(Z41*Z41))/(1+(Z41*Z41)/(AB41*AB41)))</f>
        <v>-0.775194456776464</v>
      </c>
      <c r="Z41" s="12" t="n">
        <v>0.68</v>
      </c>
      <c r="AA41" s="12" t="n">
        <f aca="false">Y41*Z41/AB41</f>
        <v>-1.05426446121599</v>
      </c>
      <c r="AB41" s="1" t="n">
        <v>0.5</v>
      </c>
      <c r="AC41" s="13" t="n">
        <f aca="false">Y41-(Z41/2)</f>
        <v>-1.11519445677646</v>
      </c>
      <c r="AD41" s="14" t="n">
        <f aca="false">AA41-(Z41*SQRT(3)/2)</f>
        <v>-1.64316173578941</v>
      </c>
      <c r="AE41" s="16"/>
      <c r="AF41" s="13" t="n">
        <f aca="false">-SQRT((1+(AI41*AI41)+(AG41*AG41))/(1+(AG41*AG41)/(AI41*AI41)))</f>
        <v>-0.775194456776464</v>
      </c>
      <c r="AG41" s="1" t="n">
        <v>0.68</v>
      </c>
      <c r="AH41" s="12" t="n">
        <f aca="false">AF41*AG41/AI41</f>
        <v>1.05426446121599</v>
      </c>
      <c r="AI41" s="1" t="n">
        <v>-0.5</v>
      </c>
      <c r="AJ41" s="13" t="n">
        <f aca="false">AF41-(AG41/2)</f>
        <v>-1.11519445677646</v>
      </c>
      <c r="AK41" s="14" t="n">
        <f aca="false">AH41-(AG41*SQRT(3)/2)</f>
        <v>0.465367186642573</v>
      </c>
      <c r="AL41" s="13"/>
      <c r="AM41" s="13" t="n">
        <f aca="false">-SQRT((1+(AP41*AP41)+(AN41*AN41))/(1+(AN41*AN41)/(AP41*AP41)))</f>
        <v>-0.502916908012599</v>
      </c>
      <c r="AN41" s="12" t="n">
        <v>0.68</v>
      </c>
      <c r="AO41" s="12" t="n">
        <f aca="false">AM41*AN41/AP41</f>
        <v>-1.13994499149522</v>
      </c>
      <c r="AP41" s="1" t="n">
        <v>0.3</v>
      </c>
      <c r="AQ41" s="13" t="n">
        <f aca="false">AM41-(AN41/2)</f>
        <v>-0.842916908012599</v>
      </c>
      <c r="AR41" s="14" t="n">
        <f aca="false">AO41-(AN41*SQRT(3)/2)</f>
        <v>-1.72884226606864</v>
      </c>
      <c r="AS41" s="16"/>
      <c r="AT41" s="13" t="n">
        <f aca="false">-SQRT((1+(AW41*AW41)+(AU41*AU41))/(1+(AU41*AU41)/(AW41*AW41)))</f>
        <v>-0.502916908012599</v>
      </c>
      <c r="AU41" s="1" t="n">
        <v>0.68</v>
      </c>
      <c r="AV41" s="12" t="n">
        <f aca="false">AT41*AU41/AW41</f>
        <v>1.13994499149522</v>
      </c>
      <c r="AW41" s="1" t="n">
        <v>-0.3</v>
      </c>
      <c r="AX41" s="13" t="n">
        <f aca="false">AT41-(AU41/2)</f>
        <v>-0.842916908012599</v>
      </c>
      <c r="AY41" s="14" t="n">
        <f aca="false">AV41-(AU41*SQRT(3)/2)</f>
        <v>0.551047716921806</v>
      </c>
      <c r="AZ41" s="13"/>
      <c r="BA41" s="13" t="n">
        <f aca="false">-SQRT((1+(BD41*BD41)+(BB41*BB41))/(1+(BB41*BB41)/(BD41*BD41)))</f>
        <v>-0.33166247903554</v>
      </c>
      <c r="BB41" s="1" t="n">
        <v>0.3</v>
      </c>
      <c r="BC41" s="12" t="n">
        <f aca="false">BA41*BB41/BD41</f>
        <v>-0.99498743710662</v>
      </c>
      <c r="BD41" s="1" t="n">
        <v>0.1</v>
      </c>
      <c r="BE41" s="13" t="n">
        <f aca="false">BA41-(BB41/2)</f>
        <v>-0.48166247903554</v>
      </c>
      <c r="BF41" s="14" t="n">
        <f aca="false">BC41-(BB41*SQRT(3)/2)</f>
        <v>-1.25479505824195</v>
      </c>
      <c r="BG41" s="16"/>
      <c r="BH41" s="13" t="n">
        <f aca="false">-SQRT((1+(BK41*BK41)+(BI41*BI41))/(1+(BI41*BI41)/(BK41*BK41)))</f>
        <v>-0.33166247903554</v>
      </c>
      <c r="BI41" s="12" t="n">
        <v>0.3</v>
      </c>
      <c r="BJ41" s="12" t="n">
        <f aca="false">BH41*BI41/BK41</f>
        <v>0.99498743710662</v>
      </c>
      <c r="BK41" s="1" t="n">
        <v>-0.1</v>
      </c>
      <c r="BL41" s="13" t="n">
        <f aca="false">BH41-(BI41/2)</f>
        <v>-0.48166247903554</v>
      </c>
      <c r="BM41" s="14" t="n">
        <f aca="false">BJ41-(BI41*SQRT(3)/2)</f>
        <v>0.735179815971288</v>
      </c>
      <c r="BN41" s="13"/>
      <c r="BO41" s="13" t="n">
        <f aca="false">-SQRT((1+(BR41*BR41)+(BP41*BP41))/(1+(BP41*BP41)/(BR41*BR41)))</f>
        <v>-0.14456832294801</v>
      </c>
      <c r="BP41" s="1" t="n">
        <v>0.21</v>
      </c>
      <c r="BQ41" s="12" t="n">
        <f aca="false">BO41*BP41/BR41</f>
        <v>-1.01197826063607</v>
      </c>
      <c r="BR41" s="1" t="n">
        <v>0.03</v>
      </c>
      <c r="BS41" s="13" t="n">
        <f aca="false">BO41-(BP41/2)</f>
        <v>-0.24956832294801</v>
      </c>
      <c r="BT41" s="14" t="n">
        <f aca="false">BQ41-(BP41*SQRT(3)/2)</f>
        <v>-1.1938435954308</v>
      </c>
      <c r="BU41" s="16"/>
      <c r="BV41" s="13" t="n">
        <f aca="false">-SQRT((1+(BY41*BY41)+(BW41*BW41))/(1+(BW41*BW41)/(BY41*BY41)))</f>
        <v>-0.14456832294801</v>
      </c>
      <c r="BW41" s="1" t="n">
        <v>0.21</v>
      </c>
      <c r="BX41" s="12" t="n">
        <f aca="false">BV41*BW41/BY41</f>
        <v>1.01197826063607</v>
      </c>
      <c r="BY41" s="1" t="n">
        <v>-0.03</v>
      </c>
      <c r="BZ41" s="13" t="n">
        <f aca="false">BV41-(BW41/2)</f>
        <v>-0.24956832294801</v>
      </c>
      <c r="CA41" s="14" t="n">
        <f aca="false">BX41-(BW41*SQRT(3)/2)</f>
        <v>0.830112925841335</v>
      </c>
      <c r="CB41" s="13"/>
      <c r="CC41" s="13" t="n">
        <f aca="false">-SQRT((1+(CF41*CF41)+(CD41*CD41))/(1+(CD41*CD41)/(CF41*CF41)))</f>
        <v>-0.0672664757591919</v>
      </c>
      <c r="CD41" s="1" t="n">
        <v>0.15</v>
      </c>
      <c r="CE41" s="12" t="n">
        <f aca="false">CC41*CD41/CF41</f>
        <v>-1.00899713638788</v>
      </c>
      <c r="CF41" s="1" t="n">
        <v>0.01</v>
      </c>
      <c r="CG41" s="13" t="n">
        <f aca="false">CC41-(CD41/2)</f>
        <v>-0.142266475759192</v>
      </c>
      <c r="CH41" s="14" t="n">
        <f aca="false">CE41-(CD41*SQRT(3)/2)</f>
        <v>-1.13890094695554</v>
      </c>
      <c r="CI41" s="16"/>
      <c r="CJ41" s="13" t="n">
        <f aca="false">-SQRT((1+(CM41*CM41)+(CK41*CK41))/(1+(CK41*CK41)/(CM41*CM41)))</f>
        <v>-0.0672664757591919</v>
      </c>
      <c r="CK41" s="1" t="n">
        <v>0.15</v>
      </c>
      <c r="CL41" s="12" t="n">
        <f aca="false">CJ41*CK41/CM41</f>
        <v>1.00899713638788</v>
      </c>
      <c r="CM41" s="1" t="n">
        <v>-0.01</v>
      </c>
      <c r="CN41" s="13" t="n">
        <f aca="false">CJ41-(CK41/2)</f>
        <v>-0.142266475759192</v>
      </c>
      <c r="CO41" s="14" t="n">
        <f aca="false">CL41-(CK41*SQRT(3)/2)</f>
        <v>0.879093325820212</v>
      </c>
    </row>
    <row r="42" customFormat="false" ht="13" hidden="false" customHeight="false" outlineLevel="0" collapsed="false">
      <c r="A42" s="16"/>
      <c r="B42" s="1" t="n">
        <v>0.995</v>
      </c>
      <c r="C42" s="1" t="n">
        <v>0</v>
      </c>
      <c r="D42" s="1" t="n">
        <f aca="false">-SQRT(1-(B42*B42)+(C42*C42))</f>
        <v>-0.0998749217771907</v>
      </c>
      <c r="E42" s="1" t="n">
        <v>0</v>
      </c>
      <c r="F42" s="13" t="n">
        <f aca="false">B42-(C42/2)</f>
        <v>0.995</v>
      </c>
      <c r="G42" s="14" t="n">
        <f aca="false">D42-(C42*SQRT(3)/2)</f>
        <v>-0.0998749217771907</v>
      </c>
      <c r="J42" s="16"/>
      <c r="K42" s="13" t="n">
        <f aca="false">-SQRT((1+(N42*N42)+(L42*L42))/(1+(L42*L42)/(N42*N42)))</f>
        <v>-1.14108645539899</v>
      </c>
      <c r="L42" s="12" t="n">
        <v>1.52</v>
      </c>
      <c r="M42" s="12" t="n">
        <f aca="false">K42*L42/N42</f>
        <v>-1.73445141220646</v>
      </c>
      <c r="N42" s="1" t="n">
        <v>1</v>
      </c>
      <c r="O42" s="13" t="n">
        <f aca="false">K42-(L42/2)</f>
        <v>-1.90108645539899</v>
      </c>
      <c r="P42" s="14" t="n">
        <f aca="false">M42-(L42*SQRT(3)/2)</f>
        <v>-3.05081002595881</v>
      </c>
      <c r="Q42" s="16"/>
      <c r="R42" s="13" t="n">
        <f aca="false">-SQRT((1+(U42*U42)+(S42*S42))/(1+(S42*S42)/(U42*U42)))</f>
        <v>-1.14108645539899</v>
      </c>
      <c r="S42" s="12" t="n">
        <v>1.52</v>
      </c>
      <c r="T42" s="12" t="n">
        <f aca="false">R42*S42/U42</f>
        <v>1.73445141220646</v>
      </c>
      <c r="U42" s="1" t="n">
        <v>-1</v>
      </c>
      <c r="V42" s="13" t="n">
        <f aca="false">R42-(S42/2)</f>
        <v>-1.90108645539899</v>
      </c>
      <c r="W42" s="14" t="n">
        <f aca="false">T42-(S42*SQRT(3)/2)</f>
        <v>0.418092798454112</v>
      </c>
      <c r="X42" s="13"/>
      <c r="Y42" s="13" t="n">
        <f aca="false">-SQRT((1+(AB42*AB42)+(Z42*Z42))/(1+(Z42*Z42)/(AB42*AB42)))</f>
        <v>-0.743019716222269</v>
      </c>
      <c r="Z42" s="12" t="n">
        <v>0.76</v>
      </c>
      <c r="AA42" s="12" t="n">
        <f aca="false">Y42*Z42/AB42</f>
        <v>-1.12938996865785</v>
      </c>
      <c r="AB42" s="1" t="n">
        <v>0.5</v>
      </c>
      <c r="AC42" s="13" t="n">
        <f aca="false">Y42-(Z42/2)</f>
        <v>-1.12301971622227</v>
      </c>
      <c r="AD42" s="14" t="n">
        <f aca="false">AA42-(Z42*SQRT(3)/2)</f>
        <v>-1.78756927553402</v>
      </c>
      <c r="AE42" s="16"/>
      <c r="AF42" s="13" t="n">
        <f aca="false">-SQRT((1+(AI42*AI42)+(AG42*AG42))/(1+(AG42*AG42)/(AI42*AI42)))</f>
        <v>-0.743019716222269</v>
      </c>
      <c r="AG42" s="1" t="n">
        <v>0.76</v>
      </c>
      <c r="AH42" s="12" t="n">
        <f aca="false">AF42*AG42/AI42</f>
        <v>1.12938996865785</v>
      </c>
      <c r="AI42" s="1" t="n">
        <v>-0.5</v>
      </c>
      <c r="AJ42" s="13" t="n">
        <f aca="false">AF42-(AG42/2)</f>
        <v>-1.12301971622227</v>
      </c>
      <c r="AK42" s="14" t="n">
        <f aca="false">AH42-(AG42*SQRT(3)/2)</f>
        <v>0.471210661781676</v>
      </c>
      <c r="AL42" s="13"/>
      <c r="AM42" s="13" t="n">
        <f aca="false">-SQRT((1+(AP42*AP42)+(AN42*AN42))/(1+(AN42*AN42)/(AP42*AP42)))</f>
        <v>-0.474142662318081</v>
      </c>
      <c r="AN42" s="12" t="n">
        <v>0.76</v>
      </c>
      <c r="AO42" s="12" t="n">
        <f aca="false">AM42*AN42/AP42</f>
        <v>-1.20116141120581</v>
      </c>
      <c r="AP42" s="1" t="n">
        <v>0.3</v>
      </c>
      <c r="AQ42" s="13" t="n">
        <f aca="false">AM42-(AN42/2)</f>
        <v>-0.854142662318081</v>
      </c>
      <c r="AR42" s="14" t="n">
        <f aca="false">AO42-(AN42*SQRT(3)/2)</f>
        <v>-1.85934071808198</v>
      </c>
      <c r="AS42" s="16"/>
      <c r="AT42" s="13" t="n">
        <f aca="false">-SQRT((1+(AW42*AW42)+(AU42*AU42))/(1+(AU42*AU42)/(AW42*AW42)))</f>
        <v>-0.474142662318081</v>
      </c>
      <c r="AU42" s="1" t="n">
        <v>0.76</v>
      </c>
      <c r="AV42" s="12" t="n">
        <f aca="false">AT42*AU42/AW42</f>
        <v>1.20116141120581</v>
      </c>
      <c r="AW42" s="1" t="n">
        <v>-0.3</v>
      </c>
      <c r="AX42" s="13" t="n">
        <f aca="false">AT42-(AU42/2)</f>
        <v>-0.854142662318081</v>
      </c>
      <c r="AY42" s="14" t="n">
        <f aca="false">AV42-(AU42*SQRT(3)/2)</f>
        <v>0.542982104329632</v>
      </c>
      <c r="AZ42" s="13"/>
      <c r="BA42" s="13" t="n">
        <f aca="false">-SQRT((1+(BD42*BD42)+(BB42*BB42))/(1+(BB42*BB42)/(BD42*BD42)))</f>
        <v>-0.285715309044422</v>
      </c>
      <c r="BB42" s="1" t="n">
        <v>0.36</v>
      </c>
      <c r="BC42" s="12" t="n">
        <f aca="false">BA42*BB42/BD42</f>
        <v>-1.02857511255992</v>
      </c>
      <c r="BD42" s="1" t="n">
        <v>0.1</v>
      </c>
      <c r="BE42" s="13" t="n">
        <f aca="false">BA42-(BB42/2)</f>
        <v>-0.465715309044422</v>
      </c>
      <c r="BF42" s="14" t="n">
        <f aca="false">BC42-(BB42*SQRT(3)/2)</f>
        <v>-1.34034425792232</v>
      </c>
      <c r="BG42" s="16"/>
      <c r="BH42" s="13" t="n">
        <f aca="false">-SQRT((1+(BK42*BK42)+(BI42*BI42))/(1+(BI42*BI42)/(BK42*BK42)))</f>
        <v>-0.285715309044422</v>
      </c>
      <c r="BI42" s="12" t="n">
        <v>0.36</v>
      </c>
      <c r="BJ42" s="12" t="n">
        <f aca="false">BH42*BI42/BK42</f>
        <v>1.02857511255992</v>
      </c>
      <c r="BK42" s="1" t="n">
        <v>-0.1</v>
      </c>
      <c r="BL42" s="13" t="n">
        <f aca="false">BH42-(BI42/2)</f>
        <v>-0.465715309044422</v>
      </c>
      <c r="BM42" s="14" t="n">
        <f aca="false">BJ42-(BI42*SQRT(3)/2)</f>
        <v>0.716805967197521</v>
      </c>
      <c r="BN42" s="13"/>
      <c r="BO42" s="13" t="n">
        <f aca="false">-SQRT((1+(BR42*BR42)+(BP42*BP42))/(1+(BP42*BP42)/(BR42*BR42)))</f>
        <v>-0.114433919583398</v>
      </c>
      <c r="BP42" s="1" t="n">
        <v>0.27</v>
      </c>
      <c r="BQ42" s="12" t="n">
        <f aca="false">BO42*BP42/BR42</f>
        <v>-1.02990527625058</v>
      </c>
      <c r="BR42" s="1" t="n">
        <v>0.03</v>
      </c>
      <c r="BS42" s="13" t="n">
        <f aca="false">BO42-(BP42/2)</f>
        <v>-0.249433919583398</v>
      </c>
      <c r="BT42" s="14" t="n">
        <f aca="false">BQ42-(BP42*SQRT(3)/2)</f>
        <v>-1.26373213527238</v>
      </c>
      <c r="BU42" s="16"/>
      <c r="BV42" s="13" t="n">
        <f aca="false">-SQRT((1+(BY42*BY42)+(BW42*BW42))/(1+(BW42*BW42)/(BY42*BY42)))</f>
        <v>-0.114433919583398</v>
      </c>
      <c r="BW42" s="1" t="n">
        <v>0.27</v>
      </c>
      <c r="BX42" s="12" t="n">
        <f aca="false">BV42*BW42/BY42</f>
        <v>1.02990527625058</v>
      </c>
      <c r="BY42" s="1" t="n">
        <v>-0.03</v>
      </c>
      <c r="BZ42" s="13" t="n">
        <f aca="false">BV42-(BW42/2)</f>
        <v>-0.249433919583398</v>
      </c>
      <c r="CA42" s="14" t="n">
        <f aca="false">BX42-(BW42*SQRT(3)/2)</f>
        <v>0.79607841722878</v>
      </c>
      <c r="CB42" s="13"/>
      <c r="CC42" s="13" t="n">
        <f aca="false">-SQRT((1+(CF42*CF42)+(CD42*CD42))/(1+(CD42*CD42)/(CF42*CF42)))</f>
        <v>-0.0509290249861011</v>
      </c>
      <c r="CD42" s="1" t="n">
        <v>0.2</v>
      </c>
      <c r="CE42" s="12" t="n">
        <f aca="false">CC42*CD42/CF42</f>
        <v>-1.01858049972202</v>
      </c>
      <c r="CF42" s="1" t="n">
        <v>0.01</v>
      </c>
      <c r="CG42" s="13" t="n">
        <f aca="false">CC42-(CD42/2)</f>
        <v>-0.150929024986101</v>
      </c>
      <c r="CH42" s="14" t="n">
        <f aca="false">CE42-(CD42*SQRT(3)/2)</f>
        <v>-1.19178558047891</v>
      </c>
      <c r="CI42" s="16"/>
      <c r="CJ42" s="13" t="n">
        <f aca="false">-SQRT((1+(CM42*CM42)+(CK42*CK42))/(1+(CK42*CK42)/(CM42*CM42)))</f>
        <v>-0.0509290249861011</v>
      </c>
      <c r="CK42" s="1" t="n">
        <v>0.2</v>
      </c>
      <c r="CL42" s="12" t="n">
        <f aca="false">CJ42*CK42/CM42</f>
        <v>1.01858049972202</v>
      </c>
      <c r="CM42" s="1" t="n">
        <v>-0.01</v>
      </c>
      <c r="CN42" s="13" t="n">
        <f aca="false">CJ42-(CK42/2)</f>
        <v>-0.150929024986101</v>
      </c>
      <c r="CO42" s="14" t="n">
        <f aca="false">CL42-(CK42*SQRT(3)/2)</f>
        <v>0.845375418965135</v>
      </c>
    </row>
    <row r="43" customFormat="false" ht="13" hidden="false" customHeight="false" outlineLevel="0" collapsed="false">
      <c r="A43" s="16"/>
      <c r="B43" s="1" t="n">
        <v>0.998</v>
      </c>
      <c r="C43" s="1" t="n">
        <v>0</v>
      </c>
      <c r="D43" s="1" t="n">
        <f aca="false">-SQRT(1-(B43*B43)+(C43*C43))</f>
        <v>-0.0632139225171164</v>
      </c>
      <c r="E43" s="1" t="n">
        <v>0</v>
      </c>
      <c r="F43" s="13" t="n">
        <f aca="false">B43-(C43/2)</f>
        <v>0.998</v>
      </c>
      <c r="G43" s="14" t="n">
        <f aca="false">D43-(C43*SQRT(3)/2)</f>
        <v>-0.0632139225171164</v>
      </c>
      <c r="J43" s="16"/>
      <c r="K43" s="13" t="n">
        <f aca="false">-SQRT((1+(N43*N43)+(L43*L43))/(1+(L43*L43)/(N43*N43)))</f>
        <v>-1.12321669271911</v>
      </c>
      <c r="L43" s="12" t="n">
        <v>1.68</v>
      </c>
      <c r="M43" s="12" t="n">
        <f aca="false">K43*L43/N43</f>
        <v>-1.8870040437681</v>
      </c>
      <c r="N43" s="1" t="n">
        <v>1</v>
      </c>
      <c r="O43" s="13" t="n">
        <f aca="false">K43-(L43/2)</f>
        <v>-1.96321669271911</v>
      </c>
      <c r="P43" s="14" t="n">
        <f aca="false">M43-(L43*SQRT(3)/2)</f>
        <v>-3.34192672212596</v>
      </c>
      <c r="Q43" s="16"/>
      <c r="R43" s="13" t="n">
        <f aca="false">-SQRT((1+(U43*U43)+(S43*S43))/(1+(S43*S43)/(U43*U43)))</f>
        <v>-1.12321669271911</v>
      </c>
      <c r="S43" s="12" t="n">
        <v>1.68</v>
      </c>
      <c r="T43" s="12" t="n">
        <f aca="false">R43*S43/U43</f>
        <v>1.8870040437681</v>
      </c>
      <c r="U43" s="1" t="n">
        <v>-1</v>
      </c>
      <c r="V43" s="13" t="n">
        <f aca="false">R43-(S43/2)</f>
        <v>-1.96321669271911</v>
      </c>
      <c r="W43" s="14" t="n">
        <f aca="false">T43-(S43*SQRT(3)/2)</f>
        <v>0.432081365410241</v>
      </c>
      <c r="X43" s="13"/>
      <c r="Y43" s="13" t="n">
        <f aca="false">-SQRT((1+(AB43*AB43)+(Z43*Z43))/(1+(Z43*Z43)/(AB43*AB43)))</f>
        <v>-0.715273191726662</v>
      </c>
      <c r="Z43" s="12" t="n">
        <v>0.84</v>
      </c>
      <c r="AA43" s="12" t="n">
        <f aca="false">Y43*Z43/AB43</f>
        <v>-1.20165896210079</v>
      </c>
      <c r="AB43" s="1" t="n">
        <v>0.5</v>
      </c>
      <c r="AC43" s="13" t="n">
        <f aca="false">Y43-(Z43/2)</f>
        <v>-1.13527319172666</v>
      </c>
      <c r="AD43" s="14" t="n">
        <f aca="false">AA43-(Z43*SQRT(3)/2)</f>
        <v>-1.92912030127972</v>
      </c>
      <c r="AE43" s="16"/>
      <c r="AF43" s="13" t="n">
        <f aca="false">-SQRT((1+(AI43*AI43)+(AG43*AG43))/(1+(AG43*AG43)/(AI43*AI43)))</f>
        <v>-0.715273191726662</v>
      </c>
      <c r="AG43" s="1" t="n">
        <v>0.84</v>
      </c>
      <c r="AH43" s="12" t="n">
        <f aca="false">AF43*AG43/AI43</f>
        <v>1.20165896210079</v>
      </c>
      <c r="AI43" s="1" t="n">
        <v>-0.5</v>
      </c>
      <c r="AJ43" s="13" t="n">
        <f aca="false">AF43-(AG43/2)</f>
        <v>-1.13527319172666</v>
      </c>
      <c r="AK43" s="14" t="n">
        <f aca="false">AH43-(AG43*SQRT(3)/2)</f>
        <v>0.474197622921864</v>
      </c>
      <c r="AL43" s="13"/>
      <c r="AM43" s="13" t="n">
        <f aca="false">-SQRT((1+(AP43*AP43)+(AN43*AN43))/(1+(AN43*AN43)/(AP43*AP43)))</f>
        <v>-0.450690771977529</v>
      </c>
      <c r="AN43" s="12" t="n">
        <v>0.84</v>
      </c>
      <c r="AO43" s="12" t="n">
        <f aca="false">AM43*AN43/AP43</f>
        <v>-1.26193416153708</v>
      </c>
      <c r="AP43" s="1" t="n">
        <v>0.3</v>
      </c>
      <c r="AQ43" s="13" t="n">
        <f aca="false">AM43-(AN43/2)</f>
        <v>-0.870690771977529</v>
      </c>
      <c r="AR43" s="14" t="n">
        <f aca="false">AO43-(AN43*SQRT(3)/2)</f>
        <v>-1.98939550071601</v>
      </c>
      <c r="AS43" s="16"/>
      <c r="AT43" s="13" t="n">
        <f aca="false">-SQRT((1+(AW43*AW43)+(AU43*AU43))/(1+(AU43*AU43)/(AW43*AW43)))</f>
        <v>-0.450690771977529</v>
      </c>
      <c r="AU43" s="1" t="n">
        <v>0.84</v>
      </c>
      <c r="AV43" s="12" t="n">
        <f aca="false">AT43*AU43/AW43</f>
        <v>1.26193416153708</v>
      </c>
      <c r="AW43" s="1" t="n">
        <v>-0.3</v>
      </c>
      <c r="AX43" s="13" t="n">
        <f aca="false">AT43-(AU43/2)</f>
        <v>-0.870690771977529</v>
      </c>
      <c r="AY43" s="14" t="n">
        <f aca="false">AV43-(AU43*SQRT(3)/2)</f>
        <v>0.534472822358154</v>
      </c>
      <c r="AZ43" s="13"/>
      <c r="BA43" s="13" t="n">
        <f aca="false">-SQRT((1+(BD43*BD43)+(BB43*BB43))/(1+(BB43*BB43)/(BD43*BD43)))</f>
        <v>-0.252285688594355</v>
      </c>
      <c r="BB43" s="1" t="n">
        <v>0.42</v>
      </c>
      <c r="BC43" s="12" t="n">
        <f aca="false">BA43*BB43/BD43</f>
        <v>-1.05959989209629</v>
      </c>
      <c r="BD43" s="1" t="n">
        <v>0.1</v>
      </c>
      <c r="BE43" s="13" t="n">
        <f aca="false">BA43-(BB43/2)</f>
        <v>-0.462285688594355</v>
      </c>
      <c r="BF43" s="14" t="n">
        <f aca="false">BC43-(BB43*SQRT(3)/2)</f>
        <v>-1.42333056168576</v>
      </c>
      <c r="BG43" s="16"/>
      <c r="BH43" s="13" t="n">
        <f aca="false">-SQRT((1+(BK43*BK43)+(BI43*BI43))/(1+(BI43*BI43)/(BK43*BK43)))</f>
        <v>-0.252285688594355</v>
      </c>
      <c r="BI43" s="12" t="n">
        <v>0.42</v>
      </c>
      <c r="BJ43" s="12" t="n">
        <f aca="false">BH43*BI43/BK43</f>
        <v>1.05959989209629</v>
      </c>
      <c r="BK43" s="1" t="n">
        <v>-0.1</v>
      </c>
      <c r="BL43" s="13" t="n">
        <f aca="false">BH43-(BI43/2)</f>
        <v>-0.462285688594355</v>
      </c>
      <c r="BM43" s="14" t="n">
        <f aca="false">BJ43-(BI43*SQRT(3)/2)</f>
        <v>0.695869222506827</v>
      </c>
      <c r="BN43" s="13"/>
      <c r="BO43" s="13" t="n">
        <f aca="false">-SQRT((1+(BR43*BR43)+(BP43*BP43))/(1+(BP43*BP43)/(BR43*BR43)))</f>
        <v>-0.0953767335961733</v>
      </c>
      <c r="BP43" s="1" t="n">
        <v>0.33</v>
      </c>
      <c r="BQ43" s="12" t="n">
        <f aca="false">BO43*BP43/BR43</f>
        <v>-1.04914406955791</v>
      </c>
      <c r="BR43" s="1" t="n">
        <v>0.03</v>
      </c>
      <c r="BS43" s="13" t="n">
        <f aca="false">BO43-(BP43/2)</f>
        <v>-0.260376733596173</v>
      </c>
      <c r="BT43" s="14" t="n">
        <f aca="false">BQ43-(BP43*SQRT(3)/2)</f>
        <v>-1.33493245280677</v>
      </c>
      <c r="BU43" s="16"/>
      <c r="BV43" s="13" t="n">
        <f aca="false">-SQRT((1+(BY43*BY43)+(BW43*BW43))/(1+(BW43*BW43)/(BY43*BY43)))</f>
        <v>-0.0953767335961733</v>
      </c>
      <c r="BW43" s="1" t="n">
        <v>0.33</v>
      </c>
      <c r="BX43" s="12" t="n">
        <f aca="false">BV43*BW43/BY43</f>
        <v>1.04914406955791</v>
      </c>
      <c r="BY43" s="1" t="n">
        <v>-0.03</v>
      </c>
      <c r="BZ43" s="13" t="n">
        <f aca="false">BV43-(BW43/2)</f>
        <v>-0.260376733596173</v>
      </c>
      <c r="CA43" s="14" t="n">
        <f aca="false">BX43-(BW43*SQRT(3)/2)</f>
        <v>0.763355686309041</v>
      </c>
      <c r="CB43" s="13"/>
      <c r="CC43" s="13" t="n">
        <f aca="false">-SQRT((1+(CF43*CF43)+(CD43*CD43))/(1+(CD43*CD43)/(CF43*CF43)))</f>
        <v>-0.0347832993465186</v>
      </c>
      <c r="CD43" s="1" t="n">
        <v>0.3</v>
      </c>
      <c r="CE43" s="12" t="n">
        <f aca="false">CC43*CD43/CF43</f>
        <v>-1.04349898039556</v>
      </c>
      <c r="CF43" s="1" t="n">
        <v>0.01</v>
      </c>
      <c r="CG43" s="13" t="n">
        <f aca="false">CC43-(CD43/2)</f>
        <v>-0.184783299346519</v>
      </c>
      <c r="CH43" s="14" t="n">
        <f aca="false">CE43-(CD43*SQRT(3)/2)</f>
        <v>-1.30330660153089</v>
      </c>
      <c r="CI43" s="16"/>
      <c r="CJ43" s="13" t="n">
        <f aca="false">-SQRT((1+(CM43*CM43)+(CK43*CK43))/(1+(CK43*CK43)/(CM43*CM43)))</f>
        <v>-0.0347832993465186</v>
      </c>
      <c r="CK43" s="1" t="n">
        <v>0.3</v>
      </c>
      <c r="CL43" s="12" t="n">
        <f aca="false">CJ43*CK43/CM43</f>
        <v>1.04349898039556</v>
      </c>
      <c r="CM43" s="1" t="n">
        <v>-0.01</v>
      </c>
      <c r="CN43" s="13" t="n">
        <f aca="false">CJ43-(CK43/2)</f>
        <v>-0.184783299346519</v>
      </c>
      <c r="CO43" s="14" t="n">
        <f aca="false">CL43-(CK43*SQRT(3)/2)</f>
        <v>0.783691359260227</v>
      </c>
    </row>
    <row r="44" customFormat="false" ht="13" hidden="false" customHeight="false" outlineLevel="0" collapsed="false">
      <c r="A44" s="16"/>
      <c r="B44" s="1" t="n">
        <v>0.999</v>
      </c>
      <c r="C44" s="1" t="n">
        <v>0</v>
      </c>
      <c r="D44" s="1" t="n">
        <f aca="false">-SQRT(1-(B44*B44)+(C44*C44))</f>
        <v>-0.044710177812216</v>
      </c>
      <c r="E44" s="1" t="n">
        <v>0</v>
      </c>
      <c r="F44" s="13" t="n">
        <f aca="false">B44-(C44/2)</f>
        <v>0.999</v>
      </c>
      <c r="G44" s="14" t="n">
        <f aca="false">D44-(C44*SQRT(3)/2)</f>
        <v>-0.044710177812216</v>
      </c>
      <c r="J44" s="16"/>
      <c r="K44" s="13" t="n">
        <f aca="false">-SQRT((1+(N44*N44)+(L44*L44))/(1+(L44*L44)/(N44*N44)))</f>
        <v>-1.10816017397234</v>
      </c>
      <c r="L44" s="12" t="n">
        <v>1.84</v>
      </c>
      <c r="M44" s="12" t="n">
        <f aca="false">K44*L44/N44</f>
        <v>-2.0390147201091</v>
      </c>
      <c r="N44" s="1" t="n">
        <v>1</v>
      </c>
      <c r="O44" s="13" t="n">
        <f aca="false">K44-(L44/2)</f>
        <v>-2.02816017397234</v>
      </c>
      <c r="P44" s="14" t="n">
        <f aca="false">M44-(L44*SQRT(3)/2)</f>
        <v>-3.63250146307247</v>
      </c>
      <c r="Q44" s="16"/>
      <c r="R44" s="13" t="n">
        <f aca="false">-SQRT((1+(U44*U44)+(S44*S44))/(1+(S44*S44)/(U44*U44)))</f>
        <v>-1.10816017397234</v>
      </c>
      <c r="S44" s="12" t="n">
        <v>1.84</v>
      </c>
      <c r="T44" s="12" t="n">
        <f aca="false">R44*S44/U44</f>
        <v>2.0390147201091</v>
      </c>
      <c r="U44" s="1" t="n">
        <v>-1</v>
      </c>
      <c r="V44" s="13" t="n">
        <f aca="false">R44-(S44/2)</f>
        <v>-2.02816017397234</v>
      </c>
      <c r="W44" s="14" t="n">
        <f aca="false">T44-(S44*SQRT(3)/2)</f>
        <v>0.445527977145735</v>
      </c>
      <c r="X44" s="13"/>
      <c r="Y44" s="13" t="n">
        <f aca="false">-SQRT((1+(AB44*AB44)+(Z44*Z44))/(1+(Z44*Z44)/(AB44*AB44)))</f>
        <v>-0.691389160443236</v>
      </c>
      <c r="Z44" s="12" t="n">
        <v>0.92</v>
      </c>
      <c r="AA44" s="12" t="n">
        <f aca="false">Y44*Z44/AB44</f>
        <v>-1.27215605521555</v>
      </c>
      <c r="AB44" s="1" t="n">
        <v>0.5</v>
      </c>
      <c r="AC44" s="13" t="n">
        <f aca="false">Y44-(Z44/2)</f>
        <v>-1.15138916044324</v>
      </c>
      <c r="AD44" s="14" t="n">
        <f aca="false">AA44-(Z44*SQRT(3)/2)</f>
        <v>-2.06889942669724</v>
      </c>
      <c r="AE44" s="16"/>
      <c r="AF44" s="13" t="n">
        <f aca="false">-SQRT((1+(AI44*AI44)+(AG44*AG44))/(1+(AG44*AG44)/(AI44*AI44)))</f>
        <v>-0.691389160443236</v>
      </c>
      <c r="AG44" s="1" t="n">
        <v>0.92</v>
      </c>
      <c r="AH44" s="12" t="n">
        <f aca="false">AF44*AG44/AI44</f>
        <v>1.27215605521555</v>
      </c>
      <c r="AI44" s="1" t="n">
        <v>-0.5</v>
      </c>
      <c r="AJ44" s="13" t="n">
        <f aca="false">AF44-(AG44/2)</f>
        <v>-1.15138916044324</v>
      </c>
      <c r="AK44" s="14" t="n">
        <f aca="false">AH44-(AG44*SQRT(3)/2)</f>
        <v>0.47541268373387</v>
      </c>
      <c r="AL44" s="13"/>
      <c r="AM44" s="13" t="n">
        <f aca="false">-SQRT((1+(AP44*AP44)+(AN44*AN44))/(1+(AN44*AN44)/(AP44*AP44)))</f>
        <v>-0.431407895522928</v>
      </c>
      <c r="AN44" s="12" t="n">
        <v>0.92</v>
      </c>
      <c r="AO44" s="12" t="n">
        <f aca="false">AM44*AN44/AP44</f>
        <v>-1.32298421293698</v>
      </c>
      <c r="AP44" s="1" t="n">
        <v>0.3</v>
      </c>
      <c r="AQ44" s="13" t="n">
        <f aca="false">AM44-(AN44/2)</f>
        <v>-0.891407895522928</v>
      </c>
      <c r="AR44" s="14" t="n">
        <f aca="false">AO44-(AN44*SQRT(3)/2)</f>
        <v>-2.11972758441866</v>
      </c>
      <c r="AS44" s="16"/>
      <c r="AT44" s="13" t="n">
        <f aca="false">-SQRT((1+(AW44*AW44)+(AU44*AU44))/(1+(AU44*AU44)/(AW44*AW44)))</f>
        <v>-0.431407895522928</v>
      </c>
      <c r="AU44" s="1" t="n">
        <v>0.92</v>
      </c>
      <c r="AV44" s="12" t="n">
        <f aca="false">AT44*AU44/AW44</f>
        <v>1.32298421293698</v>
      </c>
      <c r="AW44" s="1" t="n">
        <v>-0.3</v>
      </c>
      <c r="AX44" s="13" t="n">
        <f aca="false">AT44-(AU44/2)</f>
        <v>-0.891407895522928</v>
      </c>
      <c r="AY44" s="14" t="n">
        <f aca="false">AV44-(AU44*SQRT(3)/2)</f>
        <v>0.526240841455296</v>
      </c>
      <c r="AZ44" s="13"/>
      <c r="BA44" s="13" t="n">
        <f aca="false">-SQRT((1+(BD44*BD44)+(BB44*BB44))/(1+(BB44*BB44)/(BD44*BD44)))</f>
        <v>-0.227150473850227</v>
      </c>
      <c r="BB44" s="1" t="n">
        <v>0.48</v>
      </c>
      <c r="BC44" s="12" t="n">
        <f aca="false">BA44*BB44/BD44</f>
        <v>-1.09032227448109</v>
      </c>
      <c r="BD44" s="1" t="n">
        <v>0.1</v>
      </c>
      <c r="BE44" s="13" t="n">
        <f aca="false">BA44-(BB44/2)</f>
        <v>-0.467150473850227</v>
      </c>
      <c r="BF44" s="14" t="n">
        <f aca="false">BC44-(BB44*SQRT(3)/2)</f>
        <v>-1.50601446829762</v>
      </c>
      <c r="BG44" s="16"/>
      <c r="BH44" s="13" t="n">
        <f aca="false">-SQRT((1+(BK44*BK44)+(BI44*BI44))/(1+(BI44*BI44)/(BK44*BK44)))</f>
        <v>-0.227150473850227</v>
      </c>
      <c r="BI44" s="12" t="n">
        <v>0.48</v>
      </c>
      <c r="BJ44" s="12" t="n">
        <f aca="false">BH44*BI44/BK44</f>
        <v>1.09032227448109</v>
      </c>
      <c r="BK44" s="1" t="n">
        <v>-0.1</v>
      </c>
      <c r="BL44" s="13" t="n">
        <f aca="false">BH44-(BI44/2)</f>
        <v>-0.467150473850227</v>
      </c>
      <c r="BM44" s="14" t="n">
        <f aca="false">BJ44-(BI44*SQRT(3)/2)</f>
        <v>0.674630080664559</v>
      </c>
      <c r="BN44" s="13"/>
      <c r="BO44" s="13" t="n">
        <f aca="false">-SQRT((1+(BR44*BR44)+(BP44*BP44))/(1+(BP44*BP44)/(BR44*BR44)))</f>
        <v>-0.0805824817065491</v>
      </c>
      <c r="BP44" s="1" t="n">
        <v>0.4</v>
      </c>
      <c r="BQ44" s="12" t="n">
        <f aca="false">BO44*BP44/BR44</f>
        <v>-1.07443308942066</v>
      </c>
      <c r="BR44" s="1" t="n">
        <v>0.03</v>
      </c>
      <c r="BS44" s="13" t="n">
        <f aca="false">BO44-(BP44/2)</f>
        <v>-0.280582481706549</v>
      </c>
      <c r="BT44" s="14" t="n">
        <f aca="false">BQ44-(BP44*SQRT(3)/2)</f>
        <v>-1.42084325093443</v>
      </c>
      <c r="BU44" s="16"/>
      <c r="BV44" s="13" t="n">
        <f aca="false">-SQRT((1+(BY44*BY44)+(BW44*BW44))/(1+(BW44*BW44)/(BY44*BY44)))</f>
        <v>-0.0805824817065491</v>
      </c>
      <c r="BW44" s="1" t="n">
        <v>0.4</v>
      </c>
      <c r="BX44" s="12" t="n">
        <f aca="false">BV44*BW44/BY44</f>
        <v>1.07443308942066</v>
      </c>
      <c r="BY44" s="1" t="n">
        <v>-0.03</v>
      </c>
      <c r="BZ44" s="13" t="n">
        <f aca="false">BV44-(BW44/2)</f>
        <v>-0.280582481706549</v>
      </c>
      <c r="CA44" s="14" t="n">
        <f aca="false">BX44-(BW44*SQRT(3)/2)</f>
        <v>0.72802292790688</v>
      </c>
      <c r="CB44" s="13"/>
      <c r="CC44" s="13" t="n">
        <f aca="false">-SQRT((1+(CF44*CF44)+(CD44*CD44))/(1+(CD44*CD44)/(CF44*CF44)))</f>
        <v>-0.0269185738661641</v>
      </c>
      <c r="CD44" s="1" t="n">
        <v>0.4</v>
      </c>
      <c r="CE44" s="12" t="n">
        <f aca="false">CC44*CD44/CF44</f>
        <v>-1.07674295464656</v>
      </c>
      <c r="CF44" s="1" t="n">
        <v>0.01</v>
      </c>
      <c r="CG44" s="13" t="n">
        <f aca="false">CC44-(CD44/2)</f>
        <v>-0.226918573866164</v>
      </c>
      <c r="CH44" s="14" t="n">
        <f aca="false">CE44-(CD44*SQRT(3)/2)</f>
        <v>-1.42315311616034</v>
      </c>
      <c r="CI44" s="16"/>
      <c r="CJ44" s="13" t="n">
        <f aca="false">-SQRT((1+(CM44*CM44)+(CK44*CK44))/(1+(CK44*CK44)/(CM44*CM44)))</f>
        <v>-0.0269185738661641</v>
      </c>
      <c r="CK44" s="1" t="n">
        <v>0.4</v>
      </c>
      <c r="CL44" s="12" t="n">
        <f aca="false">CJ44*CK44/CM44</f>
        <v>1.07674295464656</v>
      </c>
      <c r="CM44" s="1" t="n">
        <v>-0.01</v>
      </c>
      <c r="CN44" s="13" t="n">
        <f aca="false">CJ44-(CK44/2)</f>
        <v>-0.226918573866164</v>
      </c>
      <c r="CO44" s="14" t="n">
        <f aca="false">CL44-(CK44*SQRT(3)/2)</f>
        <v>0.730332793132788</v>
      </c>
    </row>
    <row r="45" customFormat="false" ht="13" hidden="false" customHeight="false" outlineLevel="0" collapsed="false">
      <c r="A45" s="17"/>
      <c r="B45" s="19" t="n">
        <v>1</v>
      </c>
      <c r="C45" s="19" t="n">
        <v>0</v>
      </c>
      <c r="D45" s="19" t="n">
        <f aca="false">-SQRT(1-(B45*B45)+(C45*C45))</f>
        <v>-0</v>
      </c>
      <c r="E45" s="19" t="n">
        <v>0</v>
      </c>
      <c r="F45" s="9" t="n">
        <f aca="false">B45-(C45/2)</f>
        <v>1</v>
      </c>
      <c r="G45" s="10" t="n">
        <f aca="false">D45-(C45*SQRT(3)/2)</f>
        <v>-0</v>
      </c>
      <c r="J45" s="17"/>
      <c r="K45" s="9" t="n">
        <f aca="false">-SQRT((1+(N45*N45)+(L45*L45))/(1+(L45*L45)/(N45*N45)))</f>
        <v>-1.09544511501033</v>
      </c>
      <c r="L45" s="19" t="n">
        <v>2</v>
      </c>
      <c r="M45" s="19" t="n">
        <f aca="false">K45*L45/N45</f>
        <v>-2.19089023002066</v>
      </c>
      <c r="N45" s="19" t="n">
        <v>1</v>
      </c>
      <c r="O45" s="9" t="n">
        <f aca="false">K45-(L45/2)</f>
        <v>-2.09544511501033</v>
      </c>
      <c r="P45" s="10" t="n">
        <f aca="false">M45-(L45*SQRT(3)/2)</f>
        <v>-3.92294103758954</v>
      </c>
      <c r="Q45" s="17"/>
      <c r="R45" s="9" t="n">
        <f aca="false">-SQRT((1+(U45*U45)+(S45*S45))/(1+(S45*S45)/(U45*U45)))</f>
        <v>-1.09544511501033</v>
      </c>
      <c r="S45" s="19" t="n">
        <v>2</v>
      </c>
      <c r="T45" s="19" t="n">
        <f aca="false">R45*S45/U45</f>
        <v>2.19089023002066</v>
      </c>
      <c r="U45" s="19" t="n">
        <v>-1</v>
      </c>
      <c r="V45" s="9" t="n">
        <f aca="false">R45-(S45/2)</f>
        <v>-2.09544511501033</v>
      </c>
      <c r="W45" s="10" t="n">
        <f aca="false">T45-(S45*SQRT(3)/2)</f>
        <v>0.458839422451787</v>
      </c>
      <c r="X45" s="9"/>
      <c r="Y45" s="9" t="n">
        <f aca="false">-SQRT((1+(AB45*AB45)+(Z45*Z45))/(1+(Z45*Z45)/(AB45*AB45)))</f>
        <v>-0.670820393249937</v>
      </c>
      <c r="Z45" s="19" t="n">
        <v>1</v>
      </c>
      <c r="AA45" s="19" t="n">
        <f aca="false">Y45*Z45/AB45</f>
        <v>-1.34164078649987</v>
      </c>
      <c r="AB45" s="19" t="n">
        <v>0.5</v>
      </c>
      <c r="AC45" s="9" t="n">
        <f aca="false">Y45-(Z45/2)</f>
        <v>-1.17082039324994</v>
      </c>
      <c r="AD45" s="10" t="n">
        <f aca="false">AA45-(Z45*SQRT(3)/2)</f>
        <v>-2.20766619028431</v>
      </c>
      <c r="AE45" s="17"/>
      <c r="AF45" s="9" t="n">
        <f aca="false">-SQRT((1+(AI45*AI45)+(AG45*AG45))/(1+(AG45*AG45)/(AI45*AI45)))</f>
        <v>-0.670820393249937</v>
      </c>
      <c r="AG45" s="19" t="n">
        <v>1</v>
      </c>
      <c r="AH45" s="19" t="n">
        <f aca="false">AF45*AG45/AI45</f>
        <v>1.34164078649987</v>
      </c>
      <c r="AI45" s="19" t="n">
        <v>-0.5</v>
      </c>
      <c r="AJ45" s="9" t="n">
        <f aca="false">AF45-(AG45/2)</f>
        <v>-1.17082039324994</v>
      </c>
      <c r="AK45" s="10" t="n">
        <f aca="false">AH45-(AG45*SQRT(3)/2)</f>
        <v>0.475615382715435</v>
      </c>
      <c r="AL45" s="9"/>
      <c r="AM45" s="9" t="n">
        <f aca="false">-SQRT((1+(AP45*AP45)+(AN45*AN45))/(1+(AN45*AN45)/(AP45*AP45)))</f>
        <v>-0.415414019189831</v>
      </c>
      <c r="AN45" s="19" t="n">
        <v>1</v>
      </c>
      <c r="AO45" s="19" t="n">
        <f aca="false">AM45*AN45/AP45</f>
        <v>-1.38471339729944</v>
      </c>
      <c r="AP45" s="19" t="n">
        <v>0.3</v>
      </c>
      <c r="AQ45" s="9" t="n">
        <f aca="false">AM45-(AN45/2)</f>
        <v>-0.915414019189831</v>
      </c>
      <c r="AR45" s="10" t="n">
        <f aca="false">AO45-(AN45*SQRT(3)/2)</f>
        <v>-2.25073880108388</v>
      </c>
      <c r="AS45" s="17"/>
      <c r="AT45" s="9" t="n">
        <f aca="false">-SQRT((1+(AW45*AW45)+(AU45*AU45))/(1+(AU45*AU45)/(AW45*AW45)))</f>
        <v>-0.415414019189831</v>
      </c>
      <c r="AU45" s="19" t="n">
        <v>1</v>
      </c>
      <c r="AV45" s="19" t="n">
        <f aca="false">AT45*AU45/AW45</f>
        <v>1.38471339729944</v>
      </c>
      <c r="AW45" s="19" t="n">
        <v>-0.3</v>
      </c>
      <c r="AX45" s="9" t="n">
        <f aca="false">AT45-(AU45/2)</f>
        <v>-0.915414019189831</v>
      </c>
      <c r="AY45" s="10" t="n">
        <f aca="false">AV45-(AU45*SQRT(3)/2)</f>
        <v>0.518687993514999</v>
      </c>
      <c r="AZ45" s="9"/>
      <c r="BA45" s="9" t="n">
        <f aca="false">-SQRT((1+(BD45*BD45)+(BB45*BB45))/(1+(BB45*BB45)/(BD45*BD45)))</f>
        <v>-0.192424081203541</v>
      </c>
      <c r="BB45" s="19" t="n">
        <v>0.6</v>
      </c>
      <c r="BC45" s="19" t="n">
        <f aca="false">BA45*BB45/BD45</f>
        <v>-1.15454448722125</v>
      </c>
      <c r="BD45" s="19" t="n">
        <v>0.1</v>
      </c>
      <c r="BE45" s="9" t="n">
        <f aca="false">BA45-(BB45/2)</f>
        <v>-0.492424081203541</v>
      </c>
      <c r="BF45" s="10" t="n">
        <f aca="false">BC45-(BB45*SQRT(3)/2)</f>
        <v>-1.67415972949191</v>
      </c>
      <c r="BG45" s="17"/>
      <c r="BH45" s="9" t="n">
        <f aca="false">-SQRT((1+(BK45*BK45)+(BI45*BI45))/(1+(BI45*BI45)/(BK45*BK45)))</f>
        <v>-0.192424081203541</v>
      </c>
      <c r="BI45" s="19" t="n">
        <v>0.6</v>
      </c>
      <c r="BJ45" s="19" t="n">
        <f aca="false">BH45*BI45/BK45</f>
        <v>1.15454448722125</v>
      </c>
      <c r="BK45" s="19" t="n">
        <v>-0.1</v>
      </c>
      <c r="BL45" s="9" t="n">
        <f aca="false">BH45-(BI45/2)</f>
        <v>-0.492424081203541</v>
      </c>
      <c r="BM45" s="10" t="n">
        <f aca="false">BJ45-(BI45*SQRT(3)/2)</f>
        <v>0.634929244950584</v>
      </c>
      <c r="BN45" s="9"/>
      <c r="BO45" s="9" t="n">
        <f aca="false">-SQRT((1+(BR45*BR45)+(BP45*BP45))/(1+(BP45*BP45)/(BR45*BR45)))</f>
        <v>-0.0669857185423945</v>
      </c>
      <c r="BP45" s="19" t="n">
        <v>0.5</v>
      </c>
      <c r="BQ45" s="19" t="n">
        <f aca="false">BO45*BP45/BR45</f>
        <v>-1.11642864237324</v>
      </c>
      <c r="BR45" s="19" t="n">
        <v>0.03</v>
      </c>
      <c r="BS45" s="9" t="n">
        <f aca="false">BO45-(BP45/2)</f>
        <v>-0.316985718542395</v>
      </c>
      <c r="BT45" s="10" t="n">
        <f aca="false">BQ45-(BP45*SQRT(3)/2)</f>
        <v>-1.54944134426546</v>
      </c>
      <c r="BU45" s="17"/>
      <c r="BV45" s="9" t="n">
        <f aca="false">-SQRT((1+(BY45*BY45)+(BW45*BW45))/(1+(BW45*BW45)/(BY45*BY45)))</f>
        <v>-0.0669857185423945</v>
      </c>
      <c r="BW45" s="19" t="n">
        <v>0.5</v>
      </c>
      <c r="BX45" s="19" t="n">
        <f aca="false">BV45*BW45/BY45</f>
        <v>1.11642864237324</v>
      </c>
      <c r="BY45" s="19" t="n">
        <v>-0.03</v>
      </c>
      <c r="BZ45" s="9" t="n">
        <f aca="false">BV45-(BW45/2)</f>
        <v>-0.316985718542395</v>
      </c>
      <c r="CA45" s="10" t="n">
        <f aca="false">BX45-(BW45*SQRT(3)/2)</f>
        <v>0.683415940481022</v>
      </c>
      <c r="CB45" s="9"/>
      <c r="CC45" s="9" t="n">
        <f aca="false">-SQRT((1+(CF45*CF45)+(CD45*CD45))/(1+(CD45*CD45)/(CF45*CF45)))</f>
        <v>-0.0223571032107116</v>
      </c>
      <c r="CD45" s="19" t="n">
        <v>0.5</v>
      </c>
      <c r="CE45" s="19" t="n">
        <f aca="false">CC45*CD45/CF45</f>
        <v>-1.11785516053558</v>
      </c>
      <c r="CF45" s="19" t="n">
        <v>0.01</v>
      </c>
      <c r="CG45" s="9" t="n">
        <f aca="false">CC45-(CD45/2)</f>
        <v>-0.272357103210712</v>
      </c>
      <c r="CH45" s="10" t="n">
        <f aca="false">CE45-(CD45*SQRT(3)/2)</f>
        <v>-1.5508678624278</v>
      </c>
      <c r="CI45" s="17"/>
      <c r="CJ45" s="9" t="n">
        <f aca="false">-SQRT((1+(CM45*CM45)+(CK45*CK45))/(1+(CK45*CK45)/(CM45*CM45)))</f>
        <v>-0.0223571032107116</v>
      </c>
      <c r="CK45" s="19" t="n">
        <v>0.5</v>
      </c>
      <c r="CL45" s="19" t="n">
        <f aca="false">CJ45*CK45/CM45</f>
        <v>1.11785516053558</v>
      </c>
      <c r="CM45" s="19" t="n">
        <v>-0.01</v>
      </c>
      <c r="CN45" s="9" t="n">
        <f aca="false">CJ45-(CK45/2)</f>
        <v>-0.272357103210712</v>
      </c>
      <c r="CO45" s="10" t="n">
        <f aca="false">CL45-(CK45*SQRT(3)/2)</f>
        <v>0.68484245864336</v>
      </c>
    </row>
    <row r="46" customFormat="false" ht="13" hidden="false" customHeight="false" outlineLevel="0" collapsed="false">
      <c r="A46" s="16" t="s">
        <v>44</v>
      </c>
      <c r="B46" s="12" t="n">
        <v>0</v>
      </c>
      <c r="C46" s="12" t="n">
        <v>0</v>
      </c>
      <c r="D46" s="12" t="n">
        <f aca="false">SQRT(1-(B46*B46)+(C46*C46))</f>
        <v>1</v>
      </c>
      <c r="E46" s="12" t="n">
        <v>0</v>
      </c>
      <c r="F46" s="15" t="n">
        <f aca="false">B46-(C46/2)</f>
        <v>0</v>
      </c>
      <c r="G46" s="7" t="n">
        <f aca="false">D46-(C46*SQRT(3)/2)</f>
        <v>1</v>
      </c>
      <c r="J46" s="16" t="s">
        <v>46</v>
      </c>
      <c r="K46" s="15" t="n">
        <f aca="false">SQRT((1+(N46*N46)+(L46*L46))/(1+(L46*L46)/(N46*N46)))</f>
        <v>1.4142135623731</v>
      </c>
      <c r="L46" s="12" t="n">
        <v>0</v>
      </c>
      <c r="M46" s="12" t="n">
        <f aca="false">K46*L46/N46</f>
        <v>0</v>
      </c>
      <c r="N46" s="12" t="n">
        <v>1</v>
      </c>
      <c r="O46" s="15" t="n">
        <f aca="false">K46-(L46/2)</f>
        <v>1.4142135623731</v>
      </c>
      <c r="P46" s="7" t="n">
        <f aca="false">M46-(L46*SQRT(3)/2)</f>
        <v>0</v>
      </c>
      <c r="Q46" s="16" t="s">
        <v>46</v>
      </c>
      <c r="R46" s="15" t="n">
        <f aca="false">SQRT((1+(U46*U46)+(S46*S46))/(1+(S46*S46)/(U46*U46)))</f>
        <v>1.4142135623731</v>
      </c>
      <c r="S46" s="12" t="n">
        <v>0</v>
      </c>
      <c r="T46" s="12" t="n">
        <f aca="false">R46*S46/U46</f>
        <v>-0</v>
      </c>
      <c r="U46" s="12" t="n">
        <v>-1</v>
      </c>
      <c r="V46" s="15" t="n">
        <f aca="false">R46-(S46/2)</f>
        <v>1.4142135623731</v>
      </c>
      <c r="W46" s="7" t="n">
        <f aca="false">T46-(S46*SQRT(3)/2)</f>
        <v>-0</v>
      </c>
      <c r="X46" s="16" t="s">
        <v>46</v>
      </c>
      <c r="Y46" s="15" t="n">
        <f aca="false">SQRT((1+(AB46*AB46)+(Z46*Z46))/(1+(Z46*Z46)/(AB46*AB46)))</f>
        <v>1.1180339887499</v>
      </c>
      <c r="Z46" s="12" t="n">
        <v>0</v>
      </c>
      <c r="AA46" s="12" t="n">
        <f aca="false">Y46*Z46/AB46</f>
        <v>0</v>
      </c>
      <c r="AB46" s="12" t="n">
        <v>0.5</v>
      </c>
      <c r="AC46" s="15" t="n">
        <f aca="false">Y46-(Z46/2)</f>
        <v>1.1180339887499</v>
      </c>
      <c r="AD46" s="7" t="n">
        <f aca="false">AA46-(Z46*SQRT(3)/2)</f>
        <v>0</v>
      </c>
      <c r="AE46" s="16" t="s">
        <v>46</v>
      </c>
      <c r="AF46" s="15" t="n">
        <f aca="false">SQRT((1+(AI46*AI46)+(AG46*AG46))/(1+(AG46*AG46)/(AI46*AI46)))</f>
        <v>1.1180339887499</v>
      </c>
      <c r="AG46" s="12" t="n">
        <v>0</v>
      </c>
      <c r="AH46" s="12" t="n">
        <f aca="false">AF46*AG46/AI46</f>
        <v>-0</v>
      </c>
      <c r="AI46" s="12" t="n">
        <v>-0.5</v>
      </c>
      <c r="AJ46" s="15" t="n">
        <f aca="false">AF46-(AG46/2)</f>
        <v>1.1180339887499</v>
      </c>
      <c r="AK46" s="7" t="n">
        <f aca="false">AH46-(AG46*SQRT(3)/2)</f>
        <v>-0</v>
      </c>
      <c r="AL46" s="16" t="s">
        <v>46</v>
      </c>
      <c r="AM46" s="15" t="n">
        <f aca="false">SQRT((1+(AP46*AP46)+(AN46*AN46))/(1+(AN46*AN46)/(AP46*AP46)))</f>
        <v>1.04403065089106</v>
      </c>
      <c r="AN46" s="12" t="n">
        <v>0</v>
      </c>
      <c r="AO46" s="12" t="n">
        <f aca="false">AM46*AN46/AP46</f>
        <v>0</v>
      </c>
      <c r="AP46" s="12" t="n">
        <v>0.3</v>
      </c>
      <c r="AQ46" s="15" t="n">
        <f aca="false">AM46-(AN46/2)</f>
        <v>1.04403065089106</v>
      </c>
      <c r="AR46" s="7" t="n">
        <f aca="false">AO46-(AN46*SQRT(3)/2)</f>
        <v>0</v>
      </c>
      <c r="AS46" s="16" t="s">
        <v>46</v>
      </c>
      <c r="AT46" s="15" t="n">
        <f aca="false">SQRT((1+(AW46*AW46)+(AU46*AU46))/(1+(AU46*AU46)/(AW46*AW46)))</f>
        <v>1.04403065089106</v>
      </c>
      <c r="AU46" s="12" t="n">
        <v>0</v>
      </c>
      <c r="AV46" s="12" t="n">
        <f aca="false">AT46*AU46/AW46</f>
        <v>-0</v>
      </c>
      <c r="AW46" s="12" t="n">
        <v>-0.3</v>
      </c>
      <c r="AX46" s="15" t="n">
        <f aca="false">AT46-(AU46/2)</f>
        <v>1.04403065089106</v>
      </c>
      <c r="AY46" s="7" t="n">
        <f aca="false">AV46-(AU46*SQRT(3)/2)</f>
        <v>-0</v>
      </c>
      <c r="AZ46" s="16" t="s">
        <v>46</v>
      </c>
      <c r="BA46" s="15" t="n">
        <f aca="false">SQRT((1+(BD46*BD46)+(BB46*BB46))/(1+(BB46*BB46)/(BD46*BD46)))</f>
        <v>1.00498756211209</v>
      </c>
      <c r="BB46" s="12" t="n">
        <v>0</v>
      </c>
      <c r="BC46" s="12" t="n">
        <f aca="false">BA46*BB46/BD46</f>
        <v>0</v>
      </c>
      <c r="BD46" s="12" t="n">
        <v>0.1</v>
      </c>
      <c r="BE46" s="15" t="n">
        <f aca="false">BA46-(BB46/2)</f>
        <v>1.00498756211209</v>
      </c>
      <c r="BF46" s="7" t="n">
        <f aca="false">BC46-(BB46*SQRT(3)/2)</f>
        <v>0</v>
      </c>
      <c r="BG46" s="16" t="s">
        <v>46</v>
      </c>
      <c r="BH46" s="15" t="n">
        <f aca="false">SQRT((1+(BK46*BK46)+(BI46*BI46))/(1+(BI46*BI46)/(BK46*BK46)))</f>
        <v>1.00498756211209</v>
      </c>
      <c r="BI46" s="12" t="n">
        <v>0</v>
      </c>
      <c r="BJ46" s="12" t="n">
        <f aca="false">BH46*BI46/BK46</f>
        <v>-0</v>
      </c>
      <c r="BK46" s="12" t="n">
        <v>-0.1</v>
      </c>
      <c r="BL46" s="15" t="n">
        <f aca="false">BH46-(BI46/2)</f>
        <v>1.00498756211209</v>
      </c>
      <c r="BM46" s="7" t="n">
        <f aca="false">BJ46-(BI46*SQRT(3)/2)</f>
        <v>-0</v>
      </c>
      <c r="BN46" s="16" t="s">
        <v>46</v>
      </c>
      <c r="BO46" s="15" t="n">
        <f aca="false">SQRT((1+(BR46*BR46)+(BP46*BP46))/(1+(BP46*BP46)/(BR46*BR46)))</f>
        <v>1.00044989879554</v>
      </c>
      <c r="BP46" s="12" t="n">
        <v>0</v>
      </c>
      <c r="BQ46" s="12" t="n">
        <f aca="false">BO46*BP46/BR46</f>
        <v>0</v>
      </c>
      <c r="BR46" s="12" t="n">
        <v>0.03</v>
      </c>
      <c r="BS46" s="15" t="n">
        <f aca="false">BO46-(BP46/2)</f>
        <v>1.00044989879554</v>
      </c>
      <c r="BT46" s="7" t="n">
        <f aca="false">BQ46-(BP46*SQRT(3)/2)</f>
        <v>0</v>
      </c>
      <c r="BU46" s="16" t="s">
        <v>46</v>
      </c>
      <c r="BV46" s="15" t="n">
        <f aca="false">SQRT((1+(BY46*BY46)+(BW46*BW46))/(1+(BW46*BW46)/(BY46*BY46)))</f>
        <v>1.00044989879554</v>
      </c>
      <c r="BW46" s="12" t="n">
        <v>0</v>
      </c>
      <c r="BX46" s="12" t="n">
        <f aca="false">BV46*BW46/BY46</f>
        <v>-0</v>
      </c>
      <c r="BY46" s="12" t="n">
        <v>-0.03</v>
      </c>
      <c r="BZ46" s="15" t="n">
        <f aca="false">BV46-(BW46/2)</f>
        <v>1.00044989879554</v>
      </c>
      <c r="CA46" s="7" t="n">
        <f aca="false">BX46-(BW46*SQRT(3)/2)</f>
        <v>-0</v>
      </c>
      <c r="CB46" s="16" t="s">
        <v>46</v>
      </c>
      <c r="CC46" s="15" t="n">
        <f aca="false">SQRT((1+(CF46*CF46)+(CD46*CD46))/(1+(CD46*CD46)/(CF46*CF46)))</f>
        <v>1.00004999875006</v>
      </c>
      <c r="CD46" s="12" t="n">
        <v>0</v>
      </c>
      <c r="CE46" s="12" t="n">
        <f aca="false">CC46*CD46/CF46</f>
        <v>0</v>
      </c>
      <c r="CF46" s="12" t="n">
        <v>0.01</v>
      </c>
      <c r="CG46" s="15" t="n">
        <f aca="false">CC46-(CD46/2)</f>
        <v>1.00004999875006</v>
      </c>
      <c r="CH46" s="7" t="n">
        <f aca="false">CE46-(CD46*SQRT(3)/2)</f>
        <v>0</v>
      </c>
      <c r="CI46" s="16" t="s">
        <v>46</v>
      </c>
      <c r="CJ46" s="15" t="n">
        <f aca="false">SQRT((1+(CM46*CM46)+(CK46*CK46))/(1+(CK46*CK46)/(CM46*CM46)))</f>
        <v>1.00004999875006</v>
      </c>
      <c r="CK46" s="12" t="n">
        <v>0</v>
      </c>
      <c r="CL46" s="12" t="n">
        <f aca="false">CJ46*CK46/CM46</f>
        <v>-0</v>
      </c>
      <c r="CM46" s="12" t="n">
        <v>-0.01</v>
      </c>
      <c r="CN46" s="15" t="n">
        <f aca="false">CJ46-(CK46/2)</f>
        <v>1.00004999875006</v>
      </c>
      <c r="CO46" s="7" t="n">
        <f aca="false">CL46-(CK46*SQRT(3)/2)</f>
        <v>-0</v>
      </c>
    </row>
    <row r="47" customFormat="false" ht="13" hidden="false" customHeight="false" outlineLevel="0" collapsed="false">
      <c r="A47" s="16" t="s">
        <v>26</v>
      </c>
      <c r="B47" s="1" t="n">
        <v>-0.09</v>
      </c>
      <c r="C47" s="1" t="n">
        <v>0</v>
      </c>
      <c r="D47" s="1" t="n">
        <f aca="false">SQRT(1-(B47*B47)+(C47*C47))</f>
        <v>0.995941765365827</v>
      </c>
      <c r="E47" s="1" t="n">
        <v>0</v>
      </c>
      <c r="F47" s="13" t="n">
        <f aca="false">B47-(C47/2)</f>
        <v>-0.09</v>
      </c>
      <c r="G47" s="14" t="n">
        <f aca="false">D47-(C47*SQRT(3)/2)</f>
        <v>0.995941765365827</v>
      </c>
      <c r="J47" s="16" t="s">
        <v>24</v>
      </c>
      <c r="K47" s="13" t="n">
        <f aca="false">SQRT((1+(N47*N47)+(L47*L47))/(1+(L47*L47)/(N47*N47)))</f>
        <v>1.41364866777801</v>
      </c>
      <c r="L47" s="1" t="n">
        <v>-0.04</v>
      </c>
      <c r="M47" s="12" t="n">
        <f aca="false">K47*L47/N47</f>
        <v>-0.0565459467111204</v>
      </c>
      <c r="N47" s="1" t="n">
        <v>1</v>
      </c>
      <c r="O47" s="13" t="n">
        <f aca="false">K47-(L47/2)</f>
        <v>1.43364866777801</v>
      </c>
      <c r="P47" s="14" t="n">
        <f aca="false">M47-(L47*SQRT(3)/2)</f>
        <v>-0.0219049305597429</v>
      </c>
      <c r="Q47" s="16" t="s">
        <v>24</v>
      </c>
      <c r="R47" s="13" t="n">
        <f aca="false">SQRT((1+(U47*U47)+(S47*S47))/(1+(S47*S47)/(U47*U47)))</f>
        <v>1.41364866777801</v>
      </c>
      <c r="S47" s="1" t="n">
        <v>-0.04</v>
      </c>
      <c r="T47" s="12" t="n">
        <f aca="false">R47*S47/U47</f>
        <v>0.0565459467111204</v>
      </c>
      <c r="U47" s="1" t="n">
        <v>-1</v>
      </c>
      <c r="V47" s="13" t="n">
        <f aca="false">R47-(S47/2)</f>
        <v>1.43364866777801</v>
      </c>
      <c r="W47" s="14" t="n">
        <f aca="false">T47-(S47*SQRT(3)/2)</f>
        <v>0.091186962862498</v>
      </c>
      <c r="X47" s="16" t="s">
        <v>24</v>
      </c>
      <c r="Y47" s="13" t="n">
        <f aca="false">SQRT((1+(AB47*AB47)+(Z47*Z47))/(1+(Z47*Z47)/(AB47*AB47)))</f>
        <v>1.11731936164668</v>
      </c>
      <c r="Z47" s="12" t="n">
        <v>-0.02</v>
      </c>
      <c r="AA47" s="12" t="n">
        <f aca="false">Y47*Z47/AB47</f>
        <v>-0.0446927744658672</v>
      </c>
      <c r="AB47" s="1" t="n">
        <v>0.5</v>
      </c>
      <c r="AC47" s="13" t="n">
        <f aca="false">Y47-(Z47/2)</f>
        <v>1.12731936164668</v>
      </c>
      <c r="AD47" s="14" t="n">
        <f aca="false">AA47-(Z47*SQRT(3)/2)</f>
        <v>-0.0273722663901784</v>
      </c>
      <c r="AE47" s="16" t="s">
        <v>24</v>
      </c>
      <c r="AF47" s="13" t="n">
        <f aca="false">SQRT((1+(AI47*AI47)+(AG47*AG47))/(1+(AG47*AG47)/(AI47*AI47)))</f>
        <v>1.11731936164668</v>
      </c>
      <c r="AG47" s="1" t="n">
        <v>-0.02</v>
      </c>
      <c r="AH47" s="12" t="n">
        <f aca="false">AF47*AG47/AI47</f>
        <v>0.0446927744658672</v>
      </c>
      <c r="AI47" s="1" t="n">
        <v>-0.5</v>
      </c>
      <c r="AJ47" s="13" t="n">
        <f aca="false">AF47-(AG47/2)</f>
        <v>1.12731936164668</v>
      </c>
      <c r="AK47" s="14" t="n">
        <f aca="false">AH47-(AG47*SQRT(3)/2)</f>
        <v>0.0620132825415559</v>
      </c>
      <c r="AL47" s="16" t="s">
        <v>24</v>
      </c>
      <c r="AM47" s="13" t="n">
        <f aca="false">SQRT((1+(AP47*AP47)+(AN47*AN47))/(1+(AN47*AN47)/(AP47*AP47)))</f>
        <v>1.04190941124406</v>
      </c>
      <c r="AN47" s="12" t="n">
        <v>-0.02</v>
      </c>
      <c r="AO47" s="12" t="n">
        <f aca="false">AM47*AN47/AP47</f>
        <v>-0.0694606274162705</v>
      </c>
      <c r="AP47" s="1" t="n">
        <v>0.3</v>
      </c>
      <c r="AQ47" s="13" t="n">
        <f aca="false">AM47-(AN47/2)</f>
        <v>1.05190941124406</v>
      </c>
      <c r="AR47" s="14" t="n">
        <f aca="false">AO47-(AN47*SQRT(3)/2)</f>
        <v>-0.0521401193405817</v>
      </c>
      <c r="AS47" s="16" t="s">
        <v>24</v>
      </c>
      <c r="AT47" s="13" t="n">
        <f aca="false">SQRT((1+(AW47*AW47)+(AU47*AU47))/(1+(AU47*AU47)/(AW47*AW47)))</f>
        <v>1.04190941124406</v>
      </c>
      <c r="AU47" s="1" t="n">
        <v>-0.02</v>
      </c>
      <c r="AV47" s="12" t="n">
        <f aca="false">AT47*AU47/AW47</f>
        <v>0.0694606274162705</v>
      </c>
      <c r="AW47" s="1" t="n">
        <v>-0.3</v>
      </c>
      <c r="AX47" s="13" t="n">
        <f aca="false">AT47-(AU47/2)</f>
        <v>1.05190941124406</v>
      </c>
      <c r="AY47" s="14" t="n">
        <f aca="false">AV47-(AU47*SQRT(3)/2)</f>
        <v>0.0867811354919593</v>
      </c>
      <c r="AZ47" s="16" t="s">
        <v>24</v>
      </c>
      <c r="BA47" s="13" t="n">
        <f aca="false">SQRT((1+(BD47*BD47)+(BB47*BB47))/(1+(BB47*BB47)/(BD47*BD47)))</f>
        <v>1.00320133249082</v>
      </c>
      <c r="BB47" s="1" t="n">
        <v>-0.006</v>
      </c>
      <c r="BC47" s="12" t="n">
        <f aca="false">BA47*BB47/BD47</f>
        <v>-0.0601920799494493</v>
      </c>
      <c r="BD47" s="1" t="n">
        <v>0.1</v>
      </c>
      <c r="BE47" s="13" t="n">
        <f aca="false">BA47-(BB47/2)</f>
        <v>1.00620133249082</v>
      </c>
      <c r="BF47" s="14" t="n">
        <f aca="false">BC47-(BB47*SQRT(3)/2)</f>
        <v>-0.0549959275267426</v>
      </c>
      <c r="BG47" s="16" t="s">
        <v>24</v>
      </c>
      <c r="BH47" s="13" t="n">
        <f aca="false">SQRT((1+(BK47*BK47)+(BI47*BI47))/(1+(BI47*BI47)/(BK47*BK47)))</f>
        <v>1.00320133249082</v>
      </c>
      <c r="BI47" s="12" t="n">
        <v>-0.006</v>
      </c>
      <c r="BJ47" s="12" t="n">
        <f aca="false">BH47*BI47/BK47</f>
        <v>0.0601920799494493</v>
      </c>
      <c r="BK47" s="1" t="n">
        <v>-0.1</v>
      </c>
      <c r="BL47" s="13" t="n">
        <f aca="false">BH47-(BI47/2)</f>
        <v>1.00620133249082</v>
      </c>
      <c r="BM47" s="14" t="n">
        <f aca="false">BJ47-(BI47*SQRT(3)/2)</f>
        <v>0.0653882323721559</v>
      </c>
      <c r="BN47" s="16" t="s">
        <v>24</v>
      </c>
      <c r="BO47" s="13" t="n">
        <f aca="false">SQRT((1+(BR47*BR47)+(BP47*BP47))/(1+(BP47*BP47)/(BR47*BR47)))</f>
        <v>0.949157521173382</v>
      </c>
      <c r="BP47" s="12" t="n">
        <v>-0.01</v>
      </c>
      <c r="BQ47" s="12" t="n">
        <f aca="false">BO47*BP47/BR47</f>
        <v>-0.316385840391127</v>
      </c>
      <c r="BR47" s="1" t="n">
        <v>0.03</v>
      </c>
      <c r="BS47" s="13" t="n">
        <f aca="false">BO47-(BP47/2)</f>
        <v>0.954157521173382</v>
      </c>
      <c r="BT47" s="14" t="n">
        <f aca="false">BQ47-(BP47*SQRT(3)/2)</f>
        <v>-0.307725586353283</v>
      </c>
      <c r="BU47" s="16" t="s">
        <v>24</v>
      </c>
      <c r="BV47" s="13" t="n">
        <f aca="false">SQRT((1+(BY47*BY47)+(BW47*BW47))/(1+(BW47*BW47)/(BY47*BY47)))</f>
        <v>0.949157521173382</v>
      </c>
      <c r="BW47" s="1" t="n">
        <v>-0.01</v>
      </c>
      <c r="BX47" s="12" t="n">
        <f aca="false">BV47*BW47/BY47</f>
        <v>0.316385840391127</v>
      </c>
      <c r="BY47" s="1" t="n">
        <v>-0.03</v>
      </c>
      <c r="BZ47" s="13" t="n">
        <f aca="false">BV47-(BW47/2)</f>
        <v>0.954157521173382</v>
      </c>
      <c r="CA47" s="14" t="n">
        <f aca="false">BX47-(BW47*SQRT(3)/2)</f>
        <v>0.325046094428972</v>
      </c>
      <c r="CB47" s="16" t="s">
        <v>24</v>
      </c>
      <c r="CC47" s="13" t="n">
        <f aca="false">SQRT((1+(CF47*CF47)+(CD47*CD47))/(1+(CD47*CD47)/(CF47*CF47)))</f>
        <v>0.995087438319362</v>
      </c>
      <c r="CD47" s="1" t="n">
        <v>-0.001</v>
      </c>
      <c r="CE47" s="12" t="n">
        <f aca="false">CC47*CD47/CF47</f>
        <v>-0.0995087438319362</v>
      </c>
      <c r="CF47" s="1" t="n">
        <v>0.01</v>
      </c>
      <c r="CG47" s="13" t="n">
        <f aca="false">CC47-(CD47/2)</f>
        <v>0.995587438319362</v>
      </c>
      <c r="CH47" s="14" t="n">
        <f aca="false">CE47-(CD47*SQRT(3)/2)</f>
        <v>-0.0986427184281517</v>
      </c>
      <c r="CI47" s="16" t="s">
        <v>24</v>
      </c>
      <c r="CJ47" s="13" t="n">
        <f aca="false">SQRT((1+(CM47*CM47)+(CK47*CK47))/(1+(CK47*CK47)/(CM47*CM47)))</f>
        <v>0.995087438319362</v>
      </c>
      <c r="CK47" s="1" t="n">
        <v>-0.001</v>
      </c>
      <c r="CL47" s="12" t="n">
        <f aca="false">CJ47*CK47/CM47</f>
        <v>0.0995087438319362</v>
      </c>
      <c r="CM47" s="1" t="n">
        <v>-0.01</v>
      </c>
      <c r="CN47" s="13" t="n">
        <f aca="false">CJ47-(CK47/2)</f>
        <v>0.995587438319362</v>
      </c>
      <c r="CO47" s="14" t="n">
        <f aca="false">CL47-(CK47*SQRT(3)/2)</f>
        <v>0.100374769235721</v>
      </c>
    </row>
    <row r="48" customFormat="false" ht="13" hidden="false" customHeight="false" outlineLevel="0" collapsed="false">
      <c r="A48" s="16" t="s">
        <v>27</v>
      </c>
      <c r="B48" s="1" t="n">
        <v>-0.18</v>
      </c>
      <c r="C48" s="1" t="n">
        <v>0</v>
      </c>
      <c r="D48" s="1" t="n">
        <f aca="false">SQRT(1-(B48*B48)+(C48*C48))</f>
        <v>0.983666610188635</v>
      </c>
      <c r="E48" s="1" t="n">
        <v>0</v>
      </c>
      <c r="F48" s="13" t="n">
        <f aca="false">B48-(C48/2)</f>
        <v>-0.18</v>
      </c>
      <c r="G48" s="14" t="n">
        <f aca="false">D48-(C48*SQRT(3)/2)</f>
        <v>0.983666610188635</v>
      </c>
      <c r="J48" s="16" t="s">
        <v>28</v>
      </c>
      <c r="K48" s="13" t="n">
        <f aca="false">SQRT((1+(N48*N48)+(L48*L48))/(1+(L48*L48)/(N48*N48)))</f>
        <v>1.41196342003717</v>
      </c>
      <c r="L48" s="1" t="n">
        <v>-0.08</v>
      </c>
      <c r="M48" s="12" t="n">
        <f aca="false">K48*L48/N48</f>
        <v>-0.112957073602973</v>
      </c>
      <c r="N48" s="1" t="n">
        <v>1</v>
      </c>
      <c r="O48" s="13" t="n">
        <f aca="false">K48-(L48/2)</f>
        <v>1.45196342003717</v>
      </c>
      <c r="P48" s="14" t="n">
        <f aca="false">M48-(L48*SQRT(3)/2)</f>
        <v>-0.0436750413002183</v>
      </c>
      <c r="Q48" s="16" t="s">
        <v>29</v>
      </c>
      <c r="R48" s="13" t="n">
        <f aca="false">SQRT((1+(U48*U48)+(S48*S48))/(1+(S48*S48)/(U48*U48)))</f>
        <v>1.41196342003717</v>
      </c>
      <c r="S48" s="1" t="n">
        <v>-0.08</v>
      </c>
      <c r="T48" s="12" t="n">
        <f aca="false">R48*S48/U48</f>
        <v>0.112957073602973</v>
      </c>
      <c r="U48" s="1" t="n">
        <v>-1</v>
      </c>
      <c r="V48" s="13" t="n">
        <f aca="false">R48-(S48/2)</f>
        <v>1.45196342003717</v>
      </c>
      <c r="W48" s="14" t="n">
        <f aca="false">T48-(S48*SQRT(3)/2)</f>
        <v>0.182239105905728</v>
      </c>
      <c r="X48" s="16" t="s">
        <v>28</v>
      </c>
      <c r="Y48" s="13" t="n">
        <f aca="false">SQRT((1+(AB48*AB48)+(Z48*Z48))/(1+(Z48*Z48)/(AB48*AB48)))</f>
        <v>1.11518639676202</v>
      </c>
      <c r="Z48" s="12" t="n">
        <v>-0.04</v>
      </c>
      <c r="AA48" s="12" t="n">
        <f aca="false">Y48*Z48/AB48</f>
        <v>-0.0892149117409614</v>
      </c>
      <c r="AB48" s="1" t="n">
        <v>0.5</v>
      </c>
      <c r="AC48" s="13" t="n">
        <f aca="false">Y48-(Z48/2)</f>
        <v>1.13518639676202</v>
      </c>
      <c r="AD48" s="14" t="n">
        <f aca="false">AA48-(Z48*SQRT(3)/2)</f>
        <v>-0.0545738955895839</v>
      </c>
      <c r="AE48" s="16" t="s">
        <v>29</v>
      </c>
      <c r="AF48" s="13" t="n">
        <f aca="false">SQRT((1+(AI48*AI48)+(AG48*AG48))/(1+(AG48*AG48)/(AI48*AI48)))</f>
        <v>1.11518639676202</v>
      </c>
      <c r="AG48" s="1" t="n">
        <v>-0.04</v>
      </c>
      <c r="AH48" s="12" t="n">
        <f aca="false">AF48*AG48/AI48</f>
        <v>0.0892149117409614</v>
      </c>
      <c r="AI48" s="1" t="n">
        <v>-0.5</v>
      </c>
      <c r="AJ48" s="13" t="n">
        <f aca="false">AF48-(AG48/2)</f>
        <v>1.13518639676202</v>
      </c>
      <c r="AK48" s="14" t="n">
        <f aca="false">AH48-(AG48*SQRT(3)/2)</f>
        <v>0.123855927892339</v>
      </c>
      <c r="AL48" s="16" t="s">
        <v>28</v>
      </c>
      <c r="AM48" s="13" t="n">
        <f aca="false">SQRT((1+(AP48*AP48)+(AN48*AN48))/(1+(AN48*AN48)/(AP48*AP48)))</f>
        <v>1.03563157111576</v>
      </c>
      <c r="AN48" s="12" t="n">
        <v>-0.04</v>
      </c>
      <c r="AO48" s="12" t="n">
        <f aca="false">AM48*AN48/AP48</f>
        <v>-0.138084209482102</v>
      </c>
      <c r="AP48" s="1" t="n">
        <v>0.3</v>
      </c>
      <c r="AQ48" s="13" t="n">
        <f aca="false">AM48-(AN48/2)</f>
        <v>1.05563157111576</v>
      </c>
      <c r="AR48" s="14" t="n">
        <f aca="false">AO48-(AN48*SQRT(3)/2)</f>
        <v>-0.103443193330724</v>
      </c>
      <c r="AS48" s="16" t="s">
        <v>29</v>
      </c>
      <c r="AT48" s="13" t="n">
        <f aca="false">SQRT((1+(AW48*AW48)+(AU48*AU48))/(1+(AU48*AU48)/(AW48*AW48)))</f>
        <v>1.03563157111576</v>
      </c>
      <c r="AU48" s="1" t="n">
        <v>-0.04</v>
      </c>
      <c r="AV48" s="12" t="n">
        <f aca="false">AT48*AU48/AW48</f>
        <v>0.138084209482102</v>
      </c>
      <c r="AW48" s="1" t="n">
        <v>-0.3</v>
      </c>
      <c r="AX48" s="13" t="n">
        <f aca="false">AT48-(AU48/2)</f>
        <v>1.05563157111576</v>
      </c>
      <c r="AY48" s="14" t="n">
        <f aca="false">AV48-(AU48*SQRT(3)/2)</f>
        <v>0.172725225633479</v>
      </c>
      <c r="AZ48" s="13" t="s">
        <v>30</v>
      </c>
      <c r="BA48" s="13" t="n">
        <f aca="false">SQRT((1+(BD48*BD48)+(BB48*BB48))/(1+(BB48*BB48)/(BD48*BD48)))</f>
        <v>0.997900003208631</v>
      </c>
      <c r="BB48" s="1" t="n">
        <v>-0.012</v>
      </c>
      <c r="BC48" s="12" t="n">
        <f aca="false">BA48*BB48/BD48</f>
        <v>-0.119748000385036</v>
      </c>
      <c r="BD48" s="1" t="n">
        <v>0.1</v>
      </c>
      <c r="BE48" s="13" t="n">
        <f aca="false">BA48-(BB48/2)</f>
        <v>1.00390000320863</v>
      </c>
      <c r="BF48" s="14" t="n">
        <f aca="false">BC48-(BB48*SQRT(3)/2)</f>
        <v>-0.109355695539622</v>
      </c>
      <c r="BG48" s="13" t="s">
        <v>30</v>
      </c>
      <c r="BH48" s="13" t="n">
        <f aca="false">SQRT((1+(BK48*BK48)+(BI48*BI48))/(1+(BI48*BI48)/(BK48*BK48)))</f>
        <v>0.997900003208631</v>
      </c>
      <c r="BI48" s="12" t="n">
        <v>-0.012</v>
      </c>
      <c r="BJ48" s="12" t="n">
        <f aca="false">BH48*BI48/BK48</f>
        <v>0.119748000385036</v>
      </c>
      <c r="BK48" s="1" t="n">
        <v>-0.1</v>
      </c>
      <c r="BL48" s="13" t="n">
        <f aca="false">BH48-(BI48/2)</f>
        <v>1.00390000320863</v>
      </c>
      <c r="BM48" s="14" t="n">
        <f aca="false">BJ48-(BI48*SQRT(3)/2)</f>
        <v>0.130140305230449</v>
      </c>
      <c r="BN48" s="13" t="s">
        <v>30</v>
      </c>
      <c r="BO48" s="13" t="n">
        <f aca="false">SQRT((1+(BR48*BR48)+(BP48*BP48))/(1+(BP48*BP48)/(BR48*BR48)))</f>
        <v>0.858017550896868</v>
      </c>
      <c r="BP48" s="12" t="n">
        <v>-0.018</v>
      </c>
      <c r="BQ48" s="12" t="n">
        <f aca="false">BO48*BP48/BR48</f>
        <v>-0.514810530538121</v>
      </c>
      <c r="BR48" s="1" t="n">
        <v>0.03</v>
      </c>
      <c r="BS48" s="13" t="n">
        <f aca="false">BO48-(BP48/2)</f>
        <v>0.867017550896868</v>
      </c>
      <c r="BT48" s="14" t="n">
        <f aca="false">BQ48-(BP48*SQRT(3)/2)</f>
        <v>-0.499222073270001</v>
      </c>
      <c r="BU48" s="13" t="s">
        <v>30</v>
      </c>
      <c r="BV48" s="13" t="n">
        <f aca="false">SQRT((1+(BY48*BY48)+(BW48*BW48))/(1+(BW48*BW48)/(BY48*BY48)))</f>
        <v>0.858017550896868</v>
      </c>
      <c r="BW48" s="1" t="n">
        <v>-0.018</v>
      </c>
      <c r="BX48" s="12" t="n">
        <f aca="false">BV48*BW48/BY48</f>
        <v>0.514810530538121</v>
      </c>
      <c r="BY48" s="1" t="n">
        <v>-0.03</v>
      </c>
      <c r="BZ48" s="13" t="n">
        <f aca="false">BV48-(BW48/2)</f>
        <v>0.867017550896868</v>
      </c>
      <c r="CA48" s="14" t="n">
        <f aca="false">BX48-(BW48*SQRT(3)/2)</f>
        <v>0.53039898780624</v>
      </c>
      <c r="CB48" s="13" t="s">
        <v>30</v>
      </c>
      <c r="CC48" s="13" t="n">
        <f aca="false">SQRT((1+(CF48*CF48)+(CD48*CD48))/(1+(CD48*CD48)/(CF48*CF48)))</f>
        <v>0.98063166456038</v>
      </c>
      <c r="CD48" s="1" t="n">
        <v>-0.002</v>
      </c>
      <c r="CE48" s="12" t="n">
        <f aca="false">CC48*CD48/CF48</f>
        <v>-0.196126332912076</v>
      </c>
      <c r="CF48" s="1" t="n">
        <v>0.01</v>
      </c>
      <c r="CG48" s="13" t="n">
        <f aca="false">CC48-(CD48/2)</f>
        <v>0.98163166456038</v>
      </c>
      <c r="CH48" s="14" t="n">
        <f aca="false">CE48-(CD48*SQRT(3)/2)</f>
        <v>-0.194394282104507</v>
      </c>
      <c r="CI48" s="13" t="s">
        <v>30</v>
      </c>
      <c r="CJ48" s="13" t="n">
        <f aca="false">SQRT((1+(CM48*CM48)+(CK48*CK48))/(1+(CK48*CK48)/(CM48*CM48)))</f>
        <v>0.98063166456038</v>
      </c>
      <c r="CK48" s="1" t="n">
        <v>-0.002</v>
      </c>
      <c r="CL48" s="12" t="n">
        <f aca="false">CJ48*CK48/CM48</f>
        <v>0.196126332912076</v>
      </c>
      <c r="CM48" s="1" t="n">
        <v>-0.01</v>
      </c>
      <c r="CN48" s="13" t="n">
        <f aca="false">CJ48-(CK48/2)</f>
        <v>0.98163166456038</v>
      </c>
      <c r="CO48" s="14" t="n">
        <f aca="false">CL48-(CK48*SQRT(3)/2)</f>
        <v>0.197858383719645</v>
      </c>
    </row>
    <row r="49" customFormat="false" ht="13" hidden="false" customHeight="false" outlineLevel="0" collapsed="false">
      <c r="A49" s="16" t="s">
        <v>31</v>
      </c>
      <c r="B49" s="1" t="n">
        <v>-0.27</v>
      </c>
      <c r="C49" s="1" t="n">
        <v>0</v>
      </c>
      <c r="D49" s="1" t="n">
        <f aca="false">SQRT(1-(B49*B49)+(C49*C49))</f>
        <v>0.962860322165162</v>
      </c>
      <c r="E49" s="1" t="n">
        <v>0</v>
      </c>
      <c r="F49" s="13" t="n">
        <f aca="false">B49-(C49/2)</f>
        <v>-0.27</v>
      </c>
      <c r="G49" s="14" t="n">
        <f aca="false">D49-(C49*SQRT(3)/2)</f>
        <v>0.962860322165162</v>
      </c>
      <c r="J49" s="16" t="s">
        <v>32</v>
      </c>
      <c r="K49" s="13" t="n">
        <f aca="false">SQRT((1+(N49*N49)+(L49*L49))/(1+(L49*L49)/(N49*N49)))</f>
        <v>1.40918572814366</v>
      </c>
      <c r="L49" s="1" t="n">
        <v>-0.12</v>
      </c>
      <c r="M49" s="12" t="n">
        <f aca="false">K49*L49/N49</f>
        <v>-0.16910228737724</v>
      </c>
      <c r="N49" s="1" t="n">
        <v>1</v>
      </c>
      <c r="O49" s="13" t="n">
        <f aca="false">K49-(L49/2)</f>
        <v>1.46918572814366</v>
      </c>
      <c r="P49" s="14" t="n">
        <f aca="false">M49-(L49*SQRT(3)/2)</f>
        <v>-0.0651792389231069</v>
      </c>
      <c r="Q49" s="16" t="s">
        <v>33</v>
      </c>
      <c r="R49" s="13" t="n">
        <f aca="false">SQRT((1+(U49*U49)+(S49*S49))/(1+(S49*S49)/(U49*U49)))</f>
        <v>1.40918572814366</v>
      </c>
      <c r="S49" s="1" t="n">
        <v>-0.12</v>
      </c>
      <c r="T49" s="12" t="n">
        <f aca="false">R49*S49/U49</f>
        <v>0.16910228737724</v>
      </c>
      <c r="U49" s="1" t="n">
        <v>-1</v>
      </c>
      <c r="V49" s="13" t="n">
        <f aca="false">R49-(S49/2)</f>
        <v>1.46918572814366</v>
      </c>
      <c r="W49" s="14" t="n">
        <f aca="false">T49-(S49*SQRT(3)/2)</f>
        <v>0.273025335831372</v>
      </c>
      <c r="X49" s="13" t="s">
        <v>34</v>
      </c>
      <c r="Y49" s="13" t="n">
        <f aca="false">SQRT((1+(AB49*AB49)+(Z49*Z49))/(1+(Z49*Z49)/(AB49*AB49)))</f>
        <v>1.11166740367962</v>
      </c>
      <c r="Z49" s="12" t="n">
        <v>-0.06</v>
      </c>
      <c r="AA49" s="12" t="n">
        <f aca="false">Y49*Z49/AB49</f>
        <v>-0.133400088441554</v>
      </c>
      <c r="AB49" s="1" t="n">
        <v>0.5</v>
      </c>
      <c r="AC49" s="13" t="n">
        <f aca="false">Y49-(Z49/2)</f>
        <v>1.14166740367962</v>
      </c>
      <c r="AD49" s="14" t="n">
        <f aca="false">AA49-(Z49*SQRT(3)/2)</f>
        <v>-0.081438564214488</v>
      </c>
      <c r="AE49" s="16" t="s">
        <v>35</v>
      </c>
      <c r="AF49" s="13" t="n">
        <f aca="false">SQRT((1+(AI49*AI49)+(AG49*AG49))/(1+(AG49*AG49)/(AI49*AI49)))</f>
        <v>1.11166740367962</v>
      </c>
      <c r="AG49" s="1" t="n">
        <v>-0.06</v>
      </c>
      <c r="AH49" s="12" t="n">
        <f aca="false">AF49*AG49/AI49</f>
        <v>0.133400088441554</v>
      </c>
      <c r="AI49" s="1" t="n">
        <v>-0.5</v>
      </c>
      <c r="AJ49" s="13" t="n">
        <f aca="false">AF49-(AG49/2)</f>
        <v>1.14166740367962</v>
      </c>
      <c r="AK49" s="14" t="n">
        <f aca="false">AH49-(AG49*SQRT(3)/2)</f>
        <v>0.185361612668621</v>
      </c>
      <c r="AL49" s="13" t="s">
        <v>36</v>
      </c>
      <c r="AM49" s="13" t="n">
        <f aca="false">SQRT((1+(AP49*AP49)+(AN49*AN49))/(1+(AN49*AN49)/(AP49*AP49)))</f>
        <v>1.02544549418214</v>
      </c>
      <c r="AN49" s="12" t="n">
        <v>-0.06</v>
      </c>
      <c r="AO49" s="12" t="n">
        <f aca="false">AM49*AN49/AP49</f>
        <v>-0.205089098836429</v>
      </c>
      <c r="AP49" s="1" t="n">
        <v>0.3</v>
      </c>
      <c r="AQ49" s="13" t="n">
        <f aca="false">AM49-(AN49/2)</f>
        <v>1.05544549418214</v>
      </c>
      <c r="AR49" s="14" t="n">
        <f aca="false">AO49-(AN49*SQRT(3)/2)</f>
        <v>-0.153127574609363</v>
      </c>
      <c r="AS49" s="16" t="s">
        <v>37</v>
      </c>
      <c r="AT49" s="13" t="n">
        <f aca="false">SQRT((1+(AW49*AW49)+(AU49*AU49))/(1+(AU49*AU49)/(AW49*AW49)))</f>
        <v>1.02544549418214</v>
      </c>
      <c r="AU49" s="1" t="n">
        <v>-0.06</v>
      </c>
      <c r="AV49" s="12" t="n">
        <f aca="false">AT49*AU49/AW49</f>
        <v>0.205089098836429</v>
      </c>
      <c r="AW49" s="1" t="n">
        <v>-0.3</v>
      </c>
      <c r="AX49" s="13" t="n">
        <f aca="false">AT49-(AU49/2)</f>
        <v>1.05544549418214</v>
      </c>
      <c r="AY49" s="14" t="n">
        <f aca="false">AV49-(AU49*SQRT(3)/2)</f>
        <v>0.257050623063495</v>
      </c>
      <c r="AZ49" s="13" t="s">
        <v>38</v>
      </c>
      <c r="BA49" s="13" t="n">
        <f aca="false">SQRT((1+(BD49*BD49)+(BB49*BB49))/(1+(BB49*BB49)/(BD49*BD49)))</f>
        <v>0.989250633150119</v>
      </c>
      <c r="BB49" s="1" t="n">
        <v>-0.018</v>
      </c>
      <c r="BC49" s="12" t="n">
        <f aca="false">BA49*BB49/BD49</f>
        <v>-0.178065113967021</v>
      </c>
      <c r="BD49" s="1" t="n">
        <v>0.1</v>
      </c>
      <c r="BE49" s="13" t="n">
        <f aca="false">BA49-(BB49/2)</f>
        <v>0.998250633150119</v>
      </c>
      <c r="BF49" s="14" t="n">
        <f aca="false">BC49-(BB49*SQRT(3)/2)</f>
        <v>-0.162476656698902</v>
      </c>
      <c r="BG49" s="13" t="s">
        <v>39</v>
      </c>
      <c r="BH49" s="13" t="n">
        <f aca="false">SQRT((1+(BK49*BK49)+(BI49*BI49))/(1+(BI49*BI49)/(BK49*BK49)))</f>
        <v>0.989250633150119</v>
      </c>
      <c r="BI49" s="12" t="n">
        <v>-0.018</v>
      </c>
      <c r="BJ49" s="12" t="n">
        <f aca="false">BH49*BI49/BK49</f>
        <v>0.178065113967021</v>
      </c>
      <c r="BK49" s="1" t="n">
        <v>-0.1</v>
      </c>
      <c r="BL49" s="13" t="n">
        <f aca="false">BH49-(BI49/2)</f>
        <v>0.998250633150119</v>
      </c>
      <c r="BM49" s="14" t="n">
        <f aca="false">BJ49-(BI49*SQRT(3)/2)</f>
        <v>0.193653571235141</v>
      </c>
      <c r="BN49" s="13" t="s">
        <v>40</v>
      </c>
      <c r="BO49" s="13" t="n">
        <f aca="false">SQRT((1+(BR49*BR49)+(BP49*BP49))/(1+(BP49*BP49)/(BR49*BR49)))</f>
        <v>0.806962835167172</v>
      </c>
      <c r="BP49" s="12" t="n">
        <v>-0.022</v>
      </c>
      <c r="BQ49" s="12" t="n">
        <f aca="false">BO49*BP49/BR49</f>
        <v>-0.591772745789259</v>
      </c>
      <c r="BR49" s="1" t="n">
        <v>0.03</v>
      </c>
      <c r="BS49" s="13" t="n">
        <f aca="false">BO49-(BP49/2)</f>
        <v>0.817962835167172</v>
      </c>
      <c r="BT49" s="14" t="n">
        <f aca="false">BQ49-(BP49*SQRT(3)/2)</f>
        <v>-0.572720186906002</v>
      </c>
      <c r="BU49" s="13" t="s">
        <v>41</v>
      </c>
      <c r="BV49" s="13" t="n">
        <f aca="false">SQRT((1+(BY49*BY49)+(BW49*BW49))/(1+(BW49*BW49)/(BY49*BY49)))</f>
        <v>0.806962835167172</v>
      </c>
      <c r="BW49" s="1" t="n">
        <v>-0.022</v>
      </c>
      <c r="BX49" s="12" t="n">
        <f aca="false">BV49*BW49/BY49</f>
        <v>0.591772745789259</v>
      </c>
      <c r="BY49" s="1" t="n">
        <v>-0.03</v>
      </c>
      <c r="BZ49" s="13" t="n">
        <f aca="false">BV49-(BW49/2)</f>
        <v>0.817962835167172</v>
      </c>
      <c r="CA49" s="14" t="n">
        <f aca="false">BX49-(BW49*SQRT(3)/2)</f>
        <v>0.610825304672517</v>
      </c>
      <c r="CB49" s="13" t="s">
        <v>42</v>
      </c>
      <c r="CC49" s="13" t="n">
        <f aca="false">SQRT((1+(CF49*CF49)+(CD49*CD49))/(1+(CD49*CD49)/(CF49*CF49)))</f>
        <v>0.957878485331282</v>
      </c>
      <c r="CD49" s="1" t="n">
        <v>-0.003</v>
      </c>
      <c r="CE49" s="12" t="n">
        <f aca="false">CC49*CD49/CF49</f>
        <v>-0.287363545599385</v>
      </c>
      <c r="CF49" s="1" t="n">
        <v>0.01</v>
      </c>
      <c r="CG49" s="13" t="n">
        <f aca="false">CC49-(CD49/2)</f>
        <v>0.959378485331282</v>
      </c>
      <c r="CH49" s="14" t="n">
        <f aca="false">CE49-(CD49*SQRT(3)/2)</f>
        <v>-0.284765469388031</v>
      </c>
      <c r="CI49" s="13" t="s">
        <v>43</v>
      </c>
      <c r="CJ49" s="13" t="n">
        <f aca="false">SQRT((1+(CM49*CM49)+(CK49*CK49))/(1+(CK49*CK49)/(CM49*CM49)))</f>
        <v>0.957878485331282</v>
      </c>
      <c r="CK49" s="1" t="n">
        <v>-0.003</v>
      </c>
      <c r="CL49" s="12" t="n">
        <f aca="false">CJ49*CK49/CM49</f>
        <v>0.287363545599385</v>
      </c>
      <c r="CM49" s="1" t="n">
        <v>-0.01</v>
      </c>
      <c r="CN49" s="13" t="n">
        <f aca="false">CJ49-(CK49/2)</f>
        <v>0.959378485331282</v>
      </c>
      <c r="CO49" s="14" t="n">
        <f aca="false">CL49-(CK49*SQRT(3)/2)</f>
        <v>0.289961621810738</v>
      </c>
    </row>
    <row r="50" customFormat="false" ht="13" hidden="false" customHeight="false" outlineLevel="0" collapsed="false">
      <c r="A50" s="16"/>
      <c r="B50" s="1" t="n">
        <v>-0.36</v>
      </c>
      <c r="C50" s="1" t="n">
        <v>0</v>
      </c>
      <c r="D50" s="1" t="n">
        <f aca="false">SQRT(1-(B50*B50)+(C50*C50))</f>
        <v>0.932952303175248</v>
      </c>
      <c r="E50" s="1" t="n">
        <v>0</v>
      </c>
      <c r="F50" s="13" t="n">
        <f aca="false">B50-(C50/2)</f>
        <v>-0.36</v>
      </c>
      <c r="G50" s="14" t="n">
        <f aca="false">D50-(C50*SQRT(3)/2)</f>
        <v>0.932952303175248</v>
      </c>
      <c r="J50" s="16"/>
      <c r="K50" s="13" t="n">
        <f aca="false">SQRT((1+(N50*N50)+(L50*L50))/(1+(L50*L50)/(N50*N50)))</f>
        <v>1.40536080831937</v>
      </c>
      <c r="L50" s="1" t="n">
        <v>-0.16</v>
      </c>
      <c r="M50" s="12" t="n">
        <f aca="false">K50*L50/N50</f>
        <v>-0.224857729331099</v>
      </c>
      <c r="N50" s="1" t="n">
        <v>1</v>
      </c>
      <c r="O50" s="13" t="n">
        <f aca="false">K50-(L50/2)</f>
        <v>1.48536080831937</v>
      </c>
      <c r="P50" s="14" t="n">
        <f aca="false">M50-(L50*SQRT(3)/2)</f>
        <v>-0.0862936647255884</v>
      </c>
      <c r="Q50" s="16"/>
      <c r="R50" s="13" t="n">
        <f aca="false">SQRT((1+(U50*U50)+(S50*S50))/(1+(S50*S50)/(U50*U50)))</f>
        <v>1.40536080831937</v>
      </c>
      <c r="S50" s="1" t="n">
        <v>-0.16</v>
      </c>
      <c r="T50" s="12" t="n">
        <f aca="false">R50*S50/U50</f>
        <v>0.224857729331099</v>
      </c>
      <c r="U50" s="1" t="n">
        <v>-1</v>
      </c>
      <c r="V50" s="13" t="n">
        <f aca="false">R50-(S50/2)</f>
        <v>1.48536080831937</v>
      </c>
      <c r="W50" s="14" t="n">
        <f aca="false">T50-(S50*SQRT(3)/2)</f>
        <v>0.363421793936609</v>
      </c>
      <c r="X50" s="16"/>
      <c r="Y50" s="13" t="n">
        <f aca="false">SQRT((1+(AB50*AB50)+(Z50*Z50))/(1+(Z50*Z50)/(AB50*AB50)))</f>
        <v>1.10681480002757</v>
      </c>
      <c r="Z50" s="12" t="n">
        <v>-0.08</v>
      </c>
      <c r="AA50" s="12" t="n">
        <f aca="false">Y50*Z50/AB50</f>
        <v>-0.177090368004411</v>
      </c>
      <c r="AB50" s="1" t="n">
        <v>0.5</v>
      </c>
      <c r="AC50" s="13" t="n">
        <f aca="false">Y50-(Z50/2)</f>
        <v>1.14681480002757</v>
      </c>
      <c r="AD50" s="14" t="n">
        <f aca="false">AA50-(Z50*SQRT(3)/2)</f>
        <v>-0.107808335701656</v>
      </c>
      <c r="AE50" s="16"/>
      <c r="AF50" s="13" t="n">
        <f aca="false">SQRT((1+(AI50*AI50)+(AG50*AG50))/(1+(AG50*AG50)/(AI50*AI50)))</f>
        <v>1.10681480002757</v>
      </c>
      <c r="AG50" s="1" t="n">
        <v>-0.08</v>
      </c>
      <c r="AH50" s="12" t="n">
        <f aca="false">AF50*AG50/AI50</f>
        <v>0.177090368004411</v>
      </c>
      <c r="AI50" s="1" t="n">
        <v>-0.5</v>
      </c>
      <c r="AJ50" s="13" t="n">
        <f aca="false">AF50-(AG50/2)</f>
        <v>1.14681480002757</v>
      </c>
      <c r="AK50" s="14" t="n">
        <f aca="false">AH50-(AG50*SQRT(3)/2)</f>
        <v>0.246372400307166</v>
      </c>
      <c r="AL50" s="16"/>
      <c r="AM50" s="13" t="n">
        <f aca="false">SQRT((1+(AP50*AP50)+(AN50*AN50))/(1+(AN50*AN50)/(AP50*AP50)))</f>
        <v>1.01173611110122</v>
      </c>
      <c r="AN50" s="12" t="n">
        <v>-0.08</v>
      </c>
      <c r="AO50" s="12" t="n">
        <f aca="false">AM50*AN50/AP50</f>
        <v>-0.269796296293659</v>
      </c>
      <c r="AP50" s="1" t="n">
        <v>0.3</v>
      </c>
      <c r="AQ50" s="13" t="n">
        <f aca="false">AM50-(AN50/2)</f>
        <v>1.05173611110122</v>
      </c>
      <c r="AR50" s="14" t="n">
        <f aca="false">AO50-(AN50*SQRT(3)/2)</f>
        <v>-0.200514263990904</v>
      </c>
      <c r="AS50" s="16"/>
      <c r="AT50" s="13" t="n">
        <f aca="false">SQRT((1+(AW50*AW50)+(AU50*AU50))/(1+(AU50*AU50)/(AW50*AW50)))</f>
        <v>1.01173611110122</v>
      </c>
      <c r="AU50" s="1" t="n">
        <v>-0.08</v>
      </c>
      <c r="AV50" s="12" t="n">
        <f aca="false">AT50*AU50/AW50</f>
        <v>0.269796296293659</v>
      </c>
      <c r="AW50" s="1" t="n">
        <v>-0.3</v>
      </c>
      <c r="AX50" s="13" t="n">
        <f aca="false">AT50-(AU50/2)</f>
        <v>1.05173611110122</v>
      </c>
      <c r="AY50" s="14" t="n">
        <f aca="false">AV50-(AU50*SQRT(3)/2)</f>
        <v>0.339078328596414</v>
      </c>
      <c r="AZ50" s="16"/>
      <c r="BA50" s="13" t="n">
        <f aca="false">SQRT((1+(BD50*BD50)+(BB50*BB50))/(1+(BB50*BB50)/(BD50*BD50)))</f>
        <v>0.977515762048342</v>
      </c>
      <c r="BB50" s="1" t="n">
        <v>-0.024</v>
      </c>
      <c r="BC50" s="12" t="n">
        <f aca="false">BA50*BB50/BD50</f>
        <v>-0.234603782891602</v>
      </c>
      <c r="BD50" s="1" t="n">
        <v>0.1</v>
      </c>
      <c r="BE50" s="13" t="n">
        <f aca="false">BA50-(BB50/2)</f>
        <v>0.989515762048342</v>
      </c>
      <c r="BF50" s="14" t="n">
        <f aca="false">BC50-(BB50*SQRT(3)/2)</f>
        <v>-0.213819173200775</v>
      </c>
      <c r="BG50" s="16"/>
      <c r="BH50" s="13" t="n">
        <f aca="false">SQRT((1+(BK50*BK50)+(BI50*BI50))/(1+(BI50*BI50)/(BK50*BK50)))</f>
        <v>0.977515762048342</v>
      </c>
      <c r="BI50" s="12" t="n">
        <v>-0.024</v>
      </c>
      <c r="BJ50" s="12" t="n">
        <f aca="false">BH50*BI50/BK50</f>
        <v>0.234603782891602</v>
      </c>
      <c r="BK50" s="1" t="n">
        <v>-0.1</v>
      </c>
      <c r="BL50" s="13" t="n">
        <f aca="false">BH50-(BI50/2)</f>
        <v>0.989515762048342</v>
      </c>
      <c r="BM50" s="14" t="n">
        <f aca="false">BJ50-(BI50*SQRT(3)/2)</f>
        <v>0.255388392582429</v>
      </c>
      <c r="BN50" s="16"/>
      <c r="BO50" s="13" t="n">
        <f aca="false">SQRT((1+(BR50*BR50)+(BP50*BP50))/(1+(BP50*BP50)/(BR50*BR50)))</f>
        <v>0.768806825168865</v>
      </c>
      <c r="BP50" s="12" t="n">
        <v>-0.025</v>
      </c>
      <c r="BQ50" s="12" t="n">
        <f aca="false">BO50*BP50/BR50</f>
        <v>-0.640672354307387</v>
      </c>
      <c r="BR50" s="1" t="n">
        <v>0.03</v>
      </c>
      <c r="BS50" s="13" t="n">
        <f aca="false">BO50-(BP50/2)</f>
        <v>0.781306825168865</v>
      </c>
      <c r="BT50" s="14" t="n">
        <f aca="false">BQ50-(BP50*SQRT(3)/2)</f>
        <v>-0.619021719212776</v>
      </c>
      <c r="BU50" s="16"/>
      <c r="BV50" s="13" t="n">
        <f aca="false">SQRT((1+(BY50*BY50)+(BW50*BW50))/(1+(BW50*BW50)/(BY50*BY50)))</f>
        <v>0.768806825168865</v>
      </c>
      <c r="BW50" s="1" t="n">
        <v>-0.025</v>
      </c>
      <c r="BX50" s="12" t="n">
        <f aca="false">BV50*BW50/BY50</f>
        <v>0.640672354307387</v>
      </c>
      <c r="BY50" s="1" t="n">
        <v>-0.03</v>
      </c>
      <c r="BZ50" s="13" t="n">
        <f aca="false">BV50-(BW50/2)</f>
        <v>0.781306825168865</v>
      </c>
      <c r="CA50" s="14" t="n">
        <f aca="false">BX50-(BW50*SQRT(3)/2)</f>
        <v>0.662322989401998</v>
      </c>
      <c r="CB50" s="16"/>
      <c r="CC50" s="13" t="n">
        <f aca="false">SQRT((1+(CF50*CF50)+(CD50*CD50))/(1+(CD50*CD50)/(CF50*CF50)))</f>
        <v>0.928530540971724</v>
      </c>
      <c r="CD50" s="1" t="n">
        <v>-0.004</v>
      </c>
      <c r="CE50" s="12" t="n">
        <f aca="false">CC50*CD50/CF50</f>
        <v>-0.371412216388689</v>
      </c>
      <c r="CF50" s="1" t="n">
        <v>0.01</v>
      </c>
      <c r="CG50" s="13" t="n">
        <f aca="false">CC50-(CD50/2)</f>
        <v>0.930530540971724</v>
      </c>
      <c r="CH50" s="14" t="n">
        <f aca="false">CE50-(CD50*SQRT(3)/2)</f>
        <v>-0.367948114773552</v>
      </c>
      <c r="CI50" s="16"/>
      <c r="CJ50" s="13" t="n">
        <f aca="false">SQRT((1+(CM50*CM50)+(CK50*CK50))/(1+(CK50*CK50)/(CM50*CM50)))</f>
        <v>0.928530540971724</v>
      </c>
      <c r="CK50" s="1" t="n">
        <v>-0.004</v>
      </c>
      <c r="CL50" s="12" t="n">
        <f aca="false">CJ50*CK50/CM50</f>
        <v>0.371412216388689</v>
      </c>
      <c r="CM50" s="1" t="n">
        <v>-0.01</v>
      </c>
      <c r="CN50" s="13" t="n">
        <f aca="false">CJ50-(CK50/2)</f>
        <v>0.930530540971724</v>
      </c>
      <c r="CO50" s="14" t="n">
        <f aca="false">CL50-(CK50*SQRT(3)/2)</f>
        <v>0.374876318003827</v>
      </c>
    </row>
    <row r="51" customFormat="false" ht="13" hidden="false" customHeight="false" outlineLevel="0" collapsed="false">
      <c r="A51" s="16"/>
      <c r="B51" s="1" t="n">
        <v>-0.45</v>
      </c>
      <c r="C51" s="1" t="n">
        <v>0</v>
      </c>
      <c r="D51" s="1" t="n">
        <f aca="false">SQRT(1-(B51*B51)+(C51*C51))</f>
        <v>0.893028554974588</v>
      </c>
      <c r="E51" s="1" t="n">
        <v>0</v>
      </c>
      <c r="F51" s="13" t="n">
        <f aca="false">B51-(C51/2)</f>
        <v>-0.45</v>
      </c>
      <c r="G51" s="14" t="n">
        <f aca="false">D51-(C51*SQRT(3)/2)</f>
        <v>0.893028554974588</v>
      </c>
      <c r="J51" s="16"/>
      <c r="K51" s="13" t="n">
        <f aca="false">SQRT((1+(N51*N51)+(L51*L51))/(1+(L51*L51)/(N51*N51)))</f>
        <v>1.40054934277178</v>
      </c>
      <c r="L51" s="1" t="n">
        <v>-0.2</v>
      </c>
      <c r="M51" s="12" t="n">
        <f aca="false">K51*L51/N51</f>
        <v>-0.280109868554356</v>
      </c>
      <c r="N51" s="1" t="n">
        <v>1</v>
      </c>
      <c r="O51" s="13" t="n">
        <f aca="false">K51-(L51/2)</f>
        <v>1.50054934277178</v>
      </c>
      <c r="P51" s="14" t="n">
        <f aca="false">M51-(L51*SQRT(3)/2)</f>
        <v>-0.106904787797468</v>
      </c>
      <c r="Q51" s="16"/>
      <c r="R51" s="13" t="n">
        <f aca="false">SQRT((1+(U51*U51)+(S51*S51))/(1+(S51*S51)/(U51*U51)))</f>
        <v>1.40054934277178</v>
      </c>
      <c r="S51" s="1" t="n">
        <v>-0.2</v>
      </c>
      <c r="T51" s="12" t="n">
        <f aca="false">R51*S51/U51</f>
        <v>0.280109868554356</v>
      </c>
      <c r="U51" s="1" t="n">
        <v>-1</v>
      </c>
      <c r="V51" s="13" t="n">
        <f aca="false">R51-(S51/2)</f>
        <v>1.50054934277178</v>
      </c>
      <c r="W51" s="14" t="n">
        <f aca="false">T51-(S51*SQRT(3)/2)</f>
        <v>0.453314949311244</v>
      </c>
      <c r="X51" s="16"/>
      <c r="Y51" s="13" t="n">
        <f aca="false">SQRT((1+(AB51*AB51)+(Z51*Z51))/(1+(Z51*Z51)/(AB51*AB51)))</f>
        <v>1.10069907855801</v>
      </c>
      <c r="Z51" s="12" t="n">
        <v>-0.1</v>
      </c>
      <c r="AA51" s="12" t="n">
        <f aca="false">Y51*Z51/AB51</f>
        <v>-0.220139815711603</v>
      </c>
      <c r="AB51" s="1" t="n">
        <v>0.5</v>
      </c>
      <c r="AC51" s="13" t="n">
        <f aca="false">Y51-(Z51/2)</f>
        <v>1.15069907855801</v>
      </c>
      <c r="AD51" s="14" t="n">
        <f aca="false">AA51-(Z51*SQRT(3)/2)</f>
        <v>-0.133537275333159</v>
      </c>
      <c r="AE51" s="16"/>
      <c r="AF51" s="13" t="n">
        <f aca="false">SQRT((1+(AI51*AI51)+(AG51*AG51))/(1+(AG51*AG51)/(AI51*AI51)))</f>
        <v>1.10069907855801</v>
      </c>
      <c r="AG51" s="1" t="n">
        <v>-0.1</v>
      </c>
      <c r="AH51" s="12" t="n">
        <f aca="false">AF51*AG51/AI51</f>
        <v>0.220139815711603</v>
      </c>
      <c r="AI51" s="1" t="n">
        <v>-0.5</v>
      </c>
      <c r="AJ51" s="13" t="n">
        <f aca="false">AF51-(AG51/2)</f>
        <v>1.15069907855801</v>
      </c>
      <c r="AK51" s="14" t="n">
        <f aca="false">AH51-(AG51*SQRT(3)/2)</f>
        <v>0.306742356090047</v>
      </c>
      <c r="AL51" s="16"/>
      <c r="AM51" s="13" t="n">
        <f aca="false">SQRT((1+(AP51*AP51)+(AN51*AN51))/(1+(AN51*AN51)/(AP51*AP51)))</f>
        <v>0.99498743710662</v>
      </c>
      <c r="AN51" s="12" t="n">
        <v>-0.1</v>
      </c>
      <c r="AO51" s="12" t="n">
        <f aca="false">AM51*AN51/AP51</f>
        <v>-0.33166247903554</v>
      </c>
      <c r="AP51" s="1" t="n">
        <v>0.3</v>
      </c>
      <c r="AQ51" s="13" t="n">
        <f aca="false">AM51-(AN51/2)</f>
        <v>1.04498743710662</v>
      </c>
      <c r="AR51" s="14" t="n">
        <f aca="false">AO51-(AN51*SQRT(3)/2)</f>
        <v>-0.245059938657096</v>
      </c>
      <c r="AS51" s="16"/>
      <c r="AT51" s="13" t="n">
        <f aca="false">SQRT((1+(AW51*AW51)+(AU51*AU51))/(1+(AU51*AU51)/(AW51*AW51)))</f>
        <v>0.99498743710662</v>
      </c>
      <c r="AU51" s="1" t="n">
        <v>-0.1</v>
      </c>
      <c r="AV51" s="12" t="n">
        <f aca="false">AT51*AU51/AW51</f>
        <v>0.33166247903554</v>
      </c>
      <c r="AW51" s="1" t="n">
        <v>-0.3</v>
      </c>
      <c r="AX51" s="13" t="n">
        <f aca="false">AT51-(AU51/2)</f>
        <v>1.04498743710662</v>
      </c>
      <c r="AY51" s="14" t="n">
        <f aca="false">AV51-(AU51*SQRT(3)/2)</f>
        <v>0.418265019413984</v>
      </c>
      <c r="AZ51" s="16"/>
      <c r="BA51" s="13" t="n">
        <f aca="false">SQRT((1+(BD51*BD51)+(BB51*BB51))/(1+(BB51*BB51)/(BD51*BD51)))</f>
        <v>0.963032290559642</v>
      </c>
      <c r="BB51" s="1" t="n">
        <v>-0.03</v>
      </c>
      <c r="BC51" s="12" t="n">
        <f aca="false">BA51*BB51/BD51</f>
        <v>-0.288909687167893</v>
      </c>
      <c r="BD51" s="1" t="n">
        <v>0.1</v>
      </c>
      <c r="BE51" s="13" t="n">
        <f aca="false">BA51-(BB51/2)</f>
        <v>0.978032290559642</v>
      </c>
      <c r="BF51" s="14" t="n">
        <f aca="false">BC51-(BB51*SQRT(3)/2)</f>
        <v>-0.262928925054359</v>
      </c>
      <c r="BG51" s="16"/>
      <c r="BH51" s="13" t="n">
        <f aca="false">SQRT((1+(BK51*BK51)+(BI51*BI51))/(1+(BI51*BI51)/(BK51*BK51)))</f>
        <v>0.963032290559642</v>
      </c>
      <c r="BI51" s="12" t="n">
        <v>-0.03</v>
      </c>
      <c r="BJ51" s="12" t="n">
        <f aca="false">BH51*BI51/BK51</f>
        <v>0.288909687167893</v>
      </c>
      <c r="BK51" s="1" t="n">
        <v>-0.1</v>
      </c>
      <c r="BL51" s="13" t="n">
        <f aca="false">BH51-(BI51/2)</f>
        <v>0.978032290559642</v>
      </c>
      <c r="BM51" s="14" t="n">
        <f aca="false">BJ51-(BI51*SQRT(3)/2)</f>
        <v>0.314890449281426</v>
      </c>
      <c r="BN51" s="16"/>
      <c r="BO51" s="13" t="n">
        <f aca="false">SQRT((1+(BR51*BR51)+(BP51*BP51))/(1+(BP51*BP51)/(BR51*BR51)))</f>
        <v>0.731670557850767</v>
      </c>
      <c r="BP51" s="12" t="n">
        <v>-0.028</v>
      </c>
      <c r="BQ51" s="12" t="n">
        <f aca="false">BO51*BP51/BR51</f>
        <v>-0.682892520660716</v>
      </c>
      <c r="BR51" s="1" t="n">
        <v>0.03</v>
      </c>
      <c r="BS51" s="13" t="n">
        <f aca="false">BO51-(BP51/2)</f>
        <v>0.745670557850767</v>
      </c>
      <c r="BT51" s="14" t="n">
        <f aca="false">BQ51-(BP51*SQRT(3)/2)</f>
        <v>-0.658643809354752</v>
      </c>
      <c r="BU51" s="16"/>
      <c r="BV51" s="13" t="n">
        <f aca="false">SQRT((1+(BY51*BY51)+(BW51*BW51))/(1+(BW51*BW51)/(BY51*BY51)))</f>
        <v>0.731670557850767</v>
      </c>
      <c r="BW51" s="1" t="n">
        <v>-0.028</v>
      </c>
      <c r="BX51" s="12" t="n">
        <f aca="false">BV51*BW51/BY51</f>
        <v>0.682892520660716</v>
      </c>
      <c r="BY51" s="1" t="n">
        <v>-0.03</v>
      </c>
      <c r="BZ51" s="13" t="n">
        <f aca="false">BV51-(BW51/2)</f>
        <v>0.745670557850767</v>
      </c>
      <c r="CA51" s="14" t="n">
        <f aca="false">BX51-(BW51*SQRT(3)/2)</f>
        <v>0.70714123196668</v>
      </c>
      <c r="CB51" s="16"/>
      <c r="CC51" s="13" t="n">
        <f aca="false">SQRT((1+(CF51*CF51)+(CD51*CD51))/(1+(CD51*CD51)/(CF51*CF51)))</f>
        <v>0.894483090952534</v>
      </c>
      <c r="CD51" s="1" t="n">
        <v>-0.005</v>
      </c>
      <c r="CE51" s="12" t="n">
        <f aca="false">CC51*CD51/CF51</f>
        <v>-0.447241545476267</v>
      </c>
      <c r="CF51" s="1" t="n">
        <v>0.01</v>
      </c>
      <c r="CG51" s="13" t="n">
        <f aca="false">CC51-(CD51/2)</f>
        <v>0.896983090952534</v>
      </c>
      <c r="CH51" s="14" t="n">
        <f aca="false">CE51-(CD51*SQRT(3)/2)</f>
        <v>-0.442911418457345</v>
      </c>
      <c r="CI51" s="16"/>
      <c r="CJ51" s="13" t="n">
        <f aca="false">SQRT((1+(CM51*CM51)+(CK51*CK51))/(1+(CK51*CK51)/(CM51*CM51)))</f>
        <v>0.894483090952534</v>
      </c>
      <c r="CK51" s="1" t="n">
        <v>-0.005</v>
      </c>
      <c r="CL51" s="12" t="n">
        <f aca="false">CJ51*CK51/CM51</f>
        <v>0.447241545476267</v>
      </c>
      <c r="CM51" s="1" t="n">
        <v>-0.01</v>
      </c>
      <c r="CN51" s="13" t="n">
        <f aca="false">CJ51-(CK51/2)</f>
        <v>0.896983090952534</v>
      </c>
      <c r="CO51" s="14" t="n">
        <f aca="false">CL51-(CK51*SQRT(3)/2)</f>
        <v>0.451571672495189</v>
      </c>
    </row>
    <row r="52" customFormat="false" ht="13" hidden="false" customHeight="false" outlineLevel="0" collapsed="false">
      <c r="A52" s="16"/>
      <c r="B52" s="1" t="n">
        <v>-0.54</v>
      </c>
      <c r="C52" s="1" t="n">
        <v>0</v>
      </c>
      <c r="D52" s="1" t="n">
        <f aca="false">SQRT(1-(B52*B52)+(C52*C52))</f>
        <v>0.841665016500032</v>
      </c>
      <c r="E52" s="1" t="n">
        <v>0</v>
      </c>
      <c r="F52" s="13" t="n">
        <f aca="false">B52-(C52/2)</f>
        <v>-0.54</v>
      </c>
      <c r="G52" s="14" t="n">
        <f aca="false">D52-(C52*SQRT(3)/2)</f>
        <v>0.841665016500032</v>
      </c>
      <c r="J52" s="16"/>
      <c r="K52" s="13" t="n">
        <f aca="false">SQRT((1+(N52*N52)+(L52*L52))/(1+(L52*L52)/(N52*N52)))</f>
        <v>1.38827220070997</v>
      </c>
      <c r="L52" s="1" t="n">
        <v>-0.28</v>
      </c>
      <c r="M52" s="12" t="n">
        <f aca="false">K52*L52/N52</f>
        <v>-0.388716216198791</v>
      </c>
      <c r="N52" s="1" t="n">
        <v>1</v>
      </c>
      <c r="O52" s="13" t="n">
        <f aca="false">K52-(L52/2)</f>
        <v>1.52827220070997</v>
      </c>
      <c r="P52" s="14" t="n">
        <f aca="false">M52-(L52*SQRT(3)/2)</f>
        <v>-0.146229103139148</v>
      </c>
      <c r="Q52" s="16"/>
      <c r="R52" s="13" t="n">
        <f aca="false">SQRT((1+(U52*U52)+(S52*S52))/(1+(S52*S52)/(U52*U52)))</f>
        <v>1.38827220070997</v>
      </c>
      <c r="S52" s="1" t="n">
        <v>-0.28</v>
      </c>
      <c r="T52" s="12" t="n">
        <f aca="false">R52*S52/U52</f>
        <v>0.388716216198791</v>
      </c>
      <c r="U52" s="1" t="n">
        <v>-1</v>
      </c>
      <c r="V52" s="13" t="n">
        <f aca="false">R52-(S52/2)</f>
        <v>1.52827220070997</v>
      </c>
      <c r="W52" s="14" t="n">
        <f aca="false">T52-(S52*SQRT(3)/2)</f>
        <v>0.631203329258434</v>
      </c>
      <c r="X52" s="16"/>
      <c r="Y52" s="13" t="n">
        <f aca="false">SQRT((1+(AB52*AB52)+(Z52*Z52))/(1+(Z52*Z52)/(AB52*AB52)))</f>
        <v>1.08503442492121</v>
      </c>
      <c r="Z52" s="12" t="n">
        <v>-0.14</v>
      </c>
      <c r="AA52" s="12" t="n">
        <f aca="false">Y52*Z52/AB52</f>
        <v>-0.303809638977938</v>
      </c>
      <c r="AB52" s="1" t="n">
        <v>0.5</v>
      </c>
      <c r="AC52" s="13" t="n">
        <f aca="false">Y52-(Z52/2)</f>
        <v>1.15503442492121</v>
      </c>
      <c r="AD52" s="14" t="n">
        <f aca="false">AA52-(Z52*SQRT(3)/2)</f>
        <v>-0.182566082448117</v>
      </c>
      <c r="AE52" s="16"/>
      <c r="AF52" s="13" t="n">
        <f aca="false">SQRT((1+(AI52*AI52)+(AG52*AG52))/(1+(AG52*AG52)/(AI52*AI52)))</f>
        <v>1.08503442492121</v>
      </c>
      <c r="AG52" s="1" t="n">
        <v>-0.14</v>
      </c>
      <c r="AH52" s="12" t="n">
        <f aca="false">AF52*AG52/AI52</f>
        <v>0.303809638977938</v>
      </c>
      <c r="AI52" s="1" t="n">
        <v>-0.5</v>
      </c>
      <c r="AJ52" s="13" t="n">
        <f aca="false">AF52-(AG52/2)</f>
        <v>1.15503442492121</v>
      </c>
      <c r="AK52" s="14" t="n">
        <f aca="false">AH52-(AG52*SQRT(3)/2)</f>
        <v>0.42505319550776</v>
      </c>
      <c r="AL52" s="16"/>
      <c r="AM52" s="13" t="n">
        <f aca="false">SQRT((1+(AP52*AP52)+(AN52*AN52))/(1+(AN52*AN52)/(AP52*AP52)))</f>
        <v>0.954551142271423</v>
      </c>
      <c r="AN52" s="12" t="n">
        <v>-0.14</v>
      </c>
      <c r="AO52" s="12" t="n">
        <f aca="false">AM52*AN52/AP52</f>
        <v>-0.445457199726664</v>
      </c>
      <c r="AP52" s="1" t="n">
        <v>0.3</v>
      </c>
      <c r="AQ52" s="13" t="n">
        <f aca="false">AM52-(AN52/2)</f>
        <v>1.02455114227142</v>
      </c>
      <c r="AR52" s="14" t="n">
        <f aca="false">AO52-(AN52*SQRT(3)/2)</f>
        <v>-0.324213643196843</v>
      </c>
      <c r="AS52" s="16"/>
      <c r="AT52" s="13" t="n">
        <f aca="false">SQRT((1+(AW52*AW52)+(AU52*AU52))/(1+(AU52*AU52)/(AW52*AW52)))</f>
        <v>0.954551142271423</v>
      </c>
      <c r="AU52" s="1" t="n">
        <v>-0.14</v>
      </c>
      <c r="AV52" s="12" t="n">
        <f aca="false">AT52*AU52/AW52</f>
        <v>0.445457199726664</v>
      </c>
      <c r="AW52" s="1" t="n">
        <v>-0.3</v>
      </c>
      <c r="AX52" s="13" t="n">
        <f aca="false">AT52-(AU52/2)</f>
        <v>1.02455114227142</v>
      </c>
      <c r="AY52" s="14" t="n">
        <f aca="false">AV52-(AU52*SQRT(3)/2)</f>
        <v>0.566700756256486</v>
      </c>
      <c r="AZ52" s="16"/>
      <c r="BA52" s="13" t="n">
        <f aca="false">SQRT((1+(BD52*BD52)+(BB52*BB52))/(1+(BB52*BB52)/(BD52*BD52)))</f>
        <v>0.946186621028342</v>
      </c>
      <c r="BB52" s="1" t="n">
        <v>-0.036</v>
      </c>
      <c r="BC52" s="12" t="n">
        <f aca="false">BA52*BB52/BD52</f>
        <v>-0.340627183570203</v>
      </c>
      <c r="BD52" s="1" t="n">
        <v>0.1</v>
      </c>
      <c r="BE52" s="13" t="n">
        <f aca="false">BA52-(BB52/2)</f>
        <v>0.964186621028342</v>
      </c>
      <c r="BF52" s="14" t="n">
        <f aca="false">BC52-(BB52*SQRT(3)/2)</f>
        <v>-0.309450269033963</v>
      </c>
      <c r="BG52" s="16"/>
      <c r="BH52" s="13" t="n">
        <f aca="false">SQRT((1+(BK52*BK52)+(BI52*BI52))/(1+(BI52*BI52)/(BK52*BK52)))</f>
        <v>0.946186621028342</v>
      </c>
      <c r="BI52" s="12" t="n">
        <v>-0.036</v>
      </c>
      <c r="BJ52" s="12" t="n">
        <f aca="false">BH52*BI52/BK52</f>
        <v>0.340627183570203</v>
      </c>
      <c r="BK52" s="1" t="n">
        <v>-0.1</v>
      </c>
      <c r="BL52" s="13" t="n">
        <f aca="false">BH52-(BI52/2)</f>
        <v>0.964186621028342</v>
      </c>
      <c r="BM52" s="14" t="n">
        <f aca="false">BJ52-(BI52*SQRT(3)/2)</f>
        <v>0.371804098106443</v>
      </c>
      <c r="BN52" s="16"/>
      <c r="BO52" s="13" t="n">
        <f aca="false">SQRT((1+(BR52*BR52)+(BP52*BP52))/(1+(BP52*BP52)/(BR52*BR52)))</f>
        <v>0.684598764076789</v>
      </c>
      <c r="BP52" s="12" t="n">
        <v>-0.032</v>
      </c>
      <c r="BQ52" s="12" t="n">
        <f aca="false">BO52*BP52/BR52</f>
        <v>-0.730238681681909</v>
      </c>
      <c r="BR52" s="1" t="n">
        <v>0.03</v>
      </c>
      <c r="BS52" s="13" t="n">
        <f aca="false">BO52-(BP52/2)</f>
        <v>0.700598764076789</v>
      </c>
      <c r="BT52" s="14" t="n">
        <f aca="false">BQ52-(BP52*SQRT(3)/2)</f>
        <v>-0.702525868760807</v>
      </c>
      <c r="BU52" s="16"/>
      <c r="BV52" s="13" t="n">
        <f aca="false">SQRT((1+(BY52*BY52)+(BW52*BW52))/(1+(BW52*BW52)/(BY52*BY52)))</f>
        <v>0.684598764076789</v>
      </c>
      <c r="BW52" s="1" t="n">
        <v>-0.032</v>
      </c>
      <c r="BX52" s="12" t="n">
        <f aca="false">BV52*BW52/BY52</f>
        <v>0.730238681681909</v>
      </c>
      <c r="BY52" s="1" t="n">
        <v>-0.03</v>
      </c>
      <c r="BZ52" s="13" t="n">
        <f aca="false">BV52-(BW52/2)</f>
        <v>0.700598764076789</v>
      </c>
      <c r="CA52" s="14" t="n">
        <f aca="false">BX52-(BW52*SQRT(3)/2)</f>
        <v>0.757951494603011</v>
      </c>
      <c r="CB52" s="16"/>
      <c r="CC52" s="13" t="n">
        <f aca="false">SQRT((1+(CF52*CF52)+(CD52*CD52))/(1+(CD52*CD52)/(CF52*CF52)))</f>
        <v>0.819292951023818</v>
      </c>
      <c r="CD52" s="1" t="n">
        <v>-0.007</v>
      </c>
      <c r="CE52" s="12" t="n">
        <f aca="false">CC52*CD52/CF52</f>
        <v>-0.573505065716672</v>
      </c>
      <c r="CF52" s="1" t="n">
        <v>0.01</v>
      </c>
      <c r="CG52" s="13" t="n">
        <f aca="false">CC52-(CD52/2)</f>
        <v>0.822792951023817</v>
      </c>
      <c r="CH52" s="14" t="n">
        <f aca="false">CE52-(CD52*SQRT(3)/2)</f>
        <v>-0.567442887890181</v>
      </c>
      <c r="CI52" s="16"/>
      <c r="CJ52" s="13" t="n">
        <f aca="false">SQRT((1+(CM52*CM52)+(CK52*CK52))/(1+(CK52*CK52)/(CM52*CM52)))</f>
        <v>0.819292951023818</v>
      </c>
      <c r="CK52" s="1" t="n">
        <v>-0.007</v>
      </c>
      <c r="CL52" s="12" t="n">
        <f aca="false">CJ52*CK52/CM52</f>
        <v>0.573505065716672</v>
      </c>
      <c r="CM52" s="1" t="n">
        <v>-0.01</v>
      </c>
      <c r="CN52" s="13" t="n">
        <f aca="false">CJ52-(CK52/2)</f>
        <v>0.822792951023817</v>
      </c>
      <c r="CO52" s="14" t="n">
        <f aca="false">CL52-(CK52*SQRT(3)/2)</f>
        <v>0.579567243543163</v>
      </c>
    </row>
    <row r="53" customFormat="false" ht="13" hidden="false" customHeight="false" outlineLevel="0" collapsed="false">
      <c r="A53" s="16"/>
      <c r="B53" s="1" t="n">
        <v>-0.61</v>
      </c>
      <c r="C53" s="1" t="n">
        <v>0</v>
      </c>
      <c r="D53" s="1" t="n">
        <f aca="false">SQRT(1-(B53*B53)+(C53*C53))</f>
        <v>0.792401413426301</v>
      </c>
      <c r="E53" s="1" t="n">
        <v>0</v>
      </c>
      <c r="F53" s="13" t="n">
        <f aca="false">B53-(C53/2)</f>
        <v>-0.61</v>
      </c>
      <c r="G53" s="14" t="n">
        <f aca="false">D53-(C53*SQRT(3)/2)</f>
        <v>0.792401413426301</v>
      </c>
      <c r="J53" s="16"/>
      <c r="K53" s="13" t="n">
        <f aca="false">SQRT((1+(N53*N53)+(L53*L53))/(1+(L53*L53)/(N53*N53)))</f>
        <v>1.37305102666035</v>
      </c>
      <c r="L53" s="1" t="n">
        <v>-0.36</v>
      </c>
      <c r="M53" s="12" t="n">
        <f aca="false">K53*L53/N53</f>
        <v>-0.494298369597725</v>
      </c>
      <c r="N53" s="1" t="n">
        <v>1</v>
      </c>
      <c r="O53" s="13" t="n">
        <f aca="false">K53-(L53/2)</f>
        <v>1.55305102666035</v>
      </c>
      <c r="P53" s="14" t="n">
        <f aca="false">M53-(L53*SQRT(3)/2)</f>
        <v>-0.182529224235327</v>
      </c>
      <c r="Q53" s="16"/>
      <c r="R53" s="13" t="n">
        <f aca="false">SQRT((1+(U53*U53)+(S53*S53))/(1+(S53*S53)/(U53*U53)))</f>
        <v>1.37305102666035</v>
      </c>
      <c r="S53" s="1" t="n">
        <v>-0.36</v>
      </c>
      <c r="T53" s="12" t="n">
        <f aca="false">R53*S53/U53</f>
        <v>0.494298369597725</v>
      </c>
      <c r="U53" s="1" t="n">
        <v>-1</v>
      </c>
      <c r="V53" s="13" t="n">
        <f aca="false">R53-(S53/2)</f>
        <v>1.55305102666035</v>
      </c>
      <c r="W53" s="14" t="n">
        <f aca="false">T53-(S53*SQRT(3)/2)</f>
        <v>0.806067514960123</v>
      </c>
      <c r="X53" s="16"/>
      <c r="Y53" s="13" t="n">
        <f aca="false">SQRT((1+(AB53*AB53)+(Z53*Z53))/(1+(Z53*Z53)/(AB53*AB53)))</f>
        <v>1.06549008527205</v>
      </c>
      <c r="Z53" s="12" t="n">
        <v>-0.18</v>
      </c>
      <c r="AA53" s="12" t="n">
        <f aca="false">Y53*Z53/AB53</f>
        <v>-0.383576430697936</v>
      </c>
      <c r="AB53" s="1" t="n">
        <v>0.5</v>
      </c>
      <c r="AC53" s="13" t="n">
        <f aca="false">Y53-(Z53/2)</f>
        <v>1.15549008527205</v>
      </c>
      <c r="AD53" s="14" t="n">
        <f aca="false">AA53-(Z53*SQRT(3)/2)</f>
        <v>-0.227691858016738</v>
      </c>
      <c r="AE53" s="16"/>
      <c r="AF53" s="13" t="n">
        <f aca="false">SQRT((1+(AI53*AI53)+(AG53*AG53))/(1+(AG53*AG53)/(AI53*AI53)))</f>
        <v>1.06549008527205</v>
      </c>
      <c r="AG53" s="1" t="n">
        <v>-0.18</v>
      </c>
      <c r="AH53" s="12" t="n">
        <f aca="false">AF53*AG53/AI53</f>
        <v>0.383576430697936</v>
      </c>
      <c r="AI53" s="1" t="n">
        <v>-0.5</v>
      </c>
      <c r="AJ53" s="13" t="n">
        <f aca="false">AF53-(AG53/2)</f>
        <v>1.15549008527205</v>
      </c>
      <c r="AK53" s="14" t="n">
        <f aca="false">AH53-(AG53*SQRT(3)/2)</f>
        <v>0.539461003379135</v>
      </c>
      <c r="AL53" s="16"/>
      <c r="AM53" s="13" t="n">
        <f aca="false">SQRT((1+(AP53*AP53)+(AN53*AN53))/(1+(AN53*AN53)/(AP53*AP53)))</f>
        <v>0.908456998237704</v>
      </c>
      <c r="AN53" s="12" t="n">
        <v>-0.18</v>
      </c>
      <c r="AO53" s="12" t="n">
        <f aca="false">AM53*AN53/AP53</f>
        <v>-0.545074198942622</v>
      </c>
      <c r="AP53" s="1" t="n">
        <v>0.3</v>
      </c>
      <c r="AQ53" s="13" t="n">
        <f aca="false">AM53-(AN53/2)</f>
        <v>0.998456998237704</v>
      </c>
      <c r="AR53" s="14" t="n">
        <f aca="false">AO53-(AN53*SQRT(3)/2)</f>
        <v>-0.389189626261423</v>
      </c>
      <c r="AS53" s="16"/>
      <c r="AT53" s="13" t="n">
        <f aca="false">SQRT((1+(AW53*AW53)+(AU53*AU53))/(1+(AU53*AU53)/(AW53*AW53)))</f>
        <v>0.908456998237704</v>
      </c>
      <c r="AU53" s="1" t="n">
        <v>-0.18</v>
      </c>
      <c r="AV53" s="12" t="n">
        <f aca="false">AT53*AU53/AW53</f>
        <v>0.545074198942622</v>
      </c>
      <c r="AW53" s="1" t="n">
        <v>-0.3</v>
      </c>
      <c r="AX53" s="13" t="n">
        <f aca="false">AT53-(AU53/2)</f>
        <v>0.998456998237704</v>
      </c>
      <c r="AY53" s="14" t="n">
        <f aca="false">AV53-(AU53*SQRT(3)/2)</f>
        <v>0.700958771623821</v>
      </c>
      <c r="AZ53" s="16"/>
      <c r="BA53" s="13" t="n">
        <f aca="false">SQRT((1+(BD53*BD53)+(BB53*BB53))/(1+(BB53*BB53)/(BD53*BD53)))</f>
        <v>0.927389348148977</v>
      </c>
      <c r="BB53" s="1" t="n">
        <v>-0.042</v>
      </c>
      <c r="BC53" s="12" t="n">
        <f aca="false">BA53*BB53/BD53</f>
        <v>-0.38950352622257</v>
      </c>
      <c r="BD53" s="1" t="n">
        <v>0.1</v>
      </c>
      <c r="BE53" s="13" t="n">
        <f aca="false">BA53-(BB53/2)</f>
        <v>0.948389348148977</v>
      </c>
      <c r="BF53" s="14" t="n">
        <f aca="false">BC53-(BB53*SQRT(3)/2)</f>
        <v>-0.353130459263624</v>
      </c>
      <c r="BG53" s="16"/>
      <c r="BH53" s="13" t="n">
        <f aca="false">SQRT((1+(BK53*BK53)+(BI53*BI53))/(1+(BI53*BI53)/(BK53*BK53)))</f>
        <v>0.927389348148977</v>
      </c>
      <c r="BI53" s="12" t="n">
        <v>-0.042</v>
      </c>
      <c r="BJ53" s="12" t="n">
        <f aca="false">BH53*BI53/BK53</f>
        <v>0.38950352622257</v>
      </c>
      <c r="BK53" s="1" t="n">
        <v>-0.1</v>
      </c>
      <c r="BL53" s="13" t="n">
        <f aca="false">BH53-(BI53/2)</f>
        <v>0.948389348148977</v>
      </c>
      <c r="BM53" s="14" t="n">
        <f aca="false">BJ53-(BI53*SQRT(3)/2)</f>
        <v>0.425876593181517</v>
      </c>
      <c r="BN53" s="16"/>
      <c r="BO53" s="13" t="n">
        <f aca="false">SQRT((1+(BR53*BR53)+(BP53*BP53))/(1+(BP53*BP53)/(BR53*BR53)))</f>
        <v>0.62037008661653</v>
      </c>
      <c r="BP53" s="12" t="n">
        <v>-0.038</v>
      </c>
      <c r="BQ53" s="12" t="n">
        <f aca="false">BO53*BP53/BR53</f>
        <v>-0.785802109714271</v>
      </c>
      <c r="BR53" s="1" t="n">
        <v>0.03</v>
      </c>
      <c r="BS53" s="13" t="n">
        <f aca="false">BO53-(BP53/2)</f>
        <v>0.63937008661653</v>
      </c>
      <c r="BT53" s="14" t="n">
        <f aca="false">BQ53-(BP53*SQRT(3)/2)</f>
        <v>-0.752893144370462</v>
      </c>
      <c r="BU53" s="16"/>
      <c r="BV53" s="13" t="n">
        <f aca="false">SQRT((1+(BY53*BY53)+(BW53*BW53))/(1+(BW53*BW53)/(BY53*BY53)))</f>
        <v>0.62037008661653</v>
      </c>
      <c r="BW53" s="1" t="n">
        <v>-0.038</v>
      </c>
      <c r="BX53" s="12" t="n">
        <f aca="false">BV53*BW53/BY53</f>
        <v>0.785802109714271</v>
      </c>
      <c r="BY53" s="1" t="n">
        <v>-0.03</v>
      </c>
      <c r="BZ53" s="13" t="n">
        <f aca="false">BV53-(BW53/2)</f>
        <v>0.63937008661653</v>
      </c>
      <c r="CA53" s="14" t="n">
        <f aca="false">BX53-(BW53*SQRT(3)/2)</f>
        <v>0.81871107505808</v>
      </c>
      <c r="CB53" s="16"/>
      <c r="CC53" s="13" t="n">
        <f aca="false">SQRT((1+(CF53*CF53)+(CD53*CD53))/(1+(CD53*CD53)/(CF53*CF53)))</f>
        <v>0.743361411323795</v>
      </c>
      <c r="CD53" s="1" t="n">
        <v>-0.009</v>
      </c>
      <c r="CE53" s="12" t="n">
        <f aca="false">CC53*CD53/CF53</f>
        <v>-0.669025270191415</v>
      </c>
      <c r="CF53" s="1" t="n">
        <v>0.01</v>
      </c>
      <c r="CG53" s="13" t="n">
        <f aca="false">CC53-(CD53/2)</f>
        <v>0.747861411323795</v>
      </c>
      <c r="CH53" s="14" t="n">
        <f aca="false">CE53-(CD53*SQRT(3)/2)</f>
        <v>-0.661231041557355</v>
      </c>
      <c r="CI53" s="16"/>
      <c r="CJ53" s="13" t="n">
        <f aca="false">SQRT((1+(CM53*CM53)+(CK53*CK53))/(1+(CK53*CK53)/(CM53*CM53)))</f>
        <v>0.743361411323795</v>
      </c>
      <c r="CK53" s="1" t="n">
        <v>-0.009</v>
      </c>
      <c r="CL53" s="12" t="n">
        <f aca="false">CJ53*CK53/CM53</f>
        <v>0.669025270191415</v>
      </c>
      <c r="CM53" s="1" t="n">
        <v>-0.01</v>
      </c>
      <c r="CN53" s="13" t="n">
        <f aca="false">CJ53-(CK53/2)</f>
        <v>0.747861411323795</v>
      </c>
      <c r="CO53" s="14" t="n">
        <f aca="false">CL53-(CK53*SQRT(3)/2)</f>
        <v>0.676819498825475</v>
      </c>
    </row>
    <row r="54" customFormat="false" ht="13" hidden="false" customHeight="false" outlineLevel="0" collapsed="false">
      <c r="A54" s="16"/>
      <c r="B54" s="1" t="n">
        <v>-0.68</v>
      </c>
      <c r="C54" s="1" t="n">
        <v>0</v>
      </c>
      <c r="D54" s="1" t="n">
        <f aca="false">SQRT(1-(B54*B54)+(C54*C54))</f>
        <v>0.733212111192934</v>
      </c>
      <c r="E54" s="1" t="n">
        <v>0</v>
      </c>
      <c r="F54" s="13" t="n">
        <f aca="false">B54-(C54/2)</f>
        <v>-0.68</v>
      </c>
      <c r="G54" s="14" t="n">
        <f aca="false">D54-(C54*SQRT(3)/2)</f>
        <v>0.733212111192934</v>
      </c>
      <c r="J54" s="16"/>
      <c r="K54" s="13" t="n">
        <f aca="false">SQRT((1+(N54*N54)+(L54*L54))/(1+(L54*L54)/(N54*N54)))</f>
        <v>1.35565541660818</v>
      </c>
      <c r="L54" s="1" t="n">
        <v>-0.44</v>
      </c>
      <c r="M54" s="12" t="n">
        <f aca="false">K54*L54/N54</f>
        <v>-0.596488383307598</v>
      </c>
      <c r="N54" s="1" t="n">
        <v>1</v>
      </c>
      <c r="O54" s="13" t="n">
        <f aca="false">K54-(L54/2)</f>
        <v>1.57565541660818</v>
      </c>
      <c r="P54" s="14" t="n">
        <f aca="false">M54-(L54*SQRT(3)/2)</f>
        <v>-0.215437205642445</v>
      </c>
      <c r="Q54" s="16"/>
      <c r="R54" s="13" t="n">
        <f aca="false">SQRT((1+(U54*U54)+(S54*S54))/(1+(S54*S54)/(U54*U54)))</f>
        <v>1.35565541660818</v>
      </c>
      <c r="S54" s="1" t="n">
        <v>-0.44</v>
      </c>
      <c r="T54" s="12" t="n">
        <f aca="false">R54*S54/U54</f>
        <v>0.596488383307598</v>
      </c>
      <c r="U54" s="1" t="n">
        <v>-1</v>
      </c>
      <c r="V54" s="13" t="n">
        <f aca="false">R54-(S54/2)</f>
        <v>1.57565541660818</v>
      </c>
      <c r="W54" s="14" t="n">
        <f aca="false">T54-(S54*SQRT(3)/2)</f>
        <v>0.977539560972751</v>
      </c>
      <c r="X54" s="16"/>
      <c r="Y54" s="13" t="n">
        <f aca="false">SQRT((1+(AB54*AB54)+(Z54*Z54))/(1+(Z54*Z54)/(AB54*AB54)))</f>
        <v>1.04297728095059</v>
      </c>
      <c r="Z54" s="12" t="n">
        <v>-0.22</v>
      </c>
      <c r="AA54" s="12" t="n">
        <f aca="false">Y54*Z54/AB54</f>
        <v>-0.45891000361826</v>
      </c>
      <c r="AB54" s="1" t="n">
        <v>0.5</v>
      </c>
      <c r="AC54" s="13" t="n">
        <f aca="false">Y54-(Z54/2)</f>
        <v>1.15297728095059</v>
      </c>
      <c r="AD54" s="14" t="n">
        <f aca="false">AA54-(Z54*SQRT(3)/2)</f>
        <v>-0.268384414785684</v>
      </c>
      <c r="AE54" s="16"/>
      <c r="AF54" s="13" t="n">
        <f aca="false">SQRT((1+(AI54*AI54)+(AG54*AG54))/(1+(AG54*AG54)/(AI54*AI54)))</f>
        <v>1.04297728095059</v>
      </c>
      <c r="AG54" s="1" t="n">
        <v>-0.22</v>
      </c>
      <c r="AH54" s="12" t="n">
        <f aca="false">AF54*AG54/AI54</f>
        <v>0.45891000361826</v>
      </c>
      <c r="AI54" s="1" t="n">
        <v>-0.5</v>
      </c>
      <c r="AJ54" s="13" t="n">
        <f aca="false">AF54-(AG54/2)</f>
        <v>1.15297728095059</v>
      </c>
      <c r="AK54" s="14" t="n">
        <f aca="false">AH54-(AG54*SQRT(3)/2)</f>
        <v>0.649435592450837</v>
      </c>
      <c r="AL54" s="16"/>
      <c r="AM54" s="13" t="n">
        <f aca="false">SQRT((1+(AP54*AP54)+(AN54*AN54))/(1+(AN54*AN54)/(AP54*AP54)))</f>
        <v>0.860400498222218</v>
      </c>
      <c r="AN54" s="12" t="n">
        <v>-0.22</v>
      </c>
      <c r="AO54" s="12" t="n">
        <f aca="false">AM54*AN54/AP54</f>
        <v>-0.63096036536296</v>
      </c>
      <c r="AP54" s="1" t="n">
        <v>0.3</v>
      </c>
      <c r="AQ54" s="13" t="n">
        <f aca="false">AM54-(AN54/2)</f>
        <v>0.970400498222218</v>
      </c>
      <c r="AR54" s="14" t="n">
        <f aca="false">AO54-(AN54*SQRT(3)/2)</f>
        <v>-0.440434776530383</v>
      </c>
      <c r="AS54" s="16"/>
      <c r="AT54" s="13" t="n">
        <f aca="false">SQRT((1+(AW54*AW54)+(AU54*AU54))/(1+(AU54*AU54)/(AW54*AW54)))</f>
        <v>0.860400498222218</v>
      </c>
      <c r="AU54" s="1" t="n">
        <v>-0.22</v>
      </c>
      <c r="AV54" s="12" t="n">
        <f aca="false">AT54*AU54/AW54</f>
        <v>0.63096036536296</v>
      </c>
      <c r="AW54" s="1" t="n">
        <v>-0.3</v>
      </c>
      <c r="AX54" s="13" t="n">
        <f aca="false">AT54-(AU54/2)</f>
        <v>0.970400498222218</v>
      </c>
      <c r="AY54" s="14" t="n">
        <f aca="false">AV54-(AU54*SQRT(3)/2)</f>
        <v>0.821485954195536</v>
      </c>
      <c r="AZ54" s="16"/>
      <c r="BA54" s="13" t="n">
        <f aca="false">SQRT((1+(BD54*BD54)+(BB54*BB54))/(1+(BB54*BB54)/(BD54*BD54)))</f>
        <v>0.907052271452392</v>
      </c>
      <c r="BB54" s="1" t="n">
        <v>-0.048</v>
      </c>
      <c r="BC54" s="12" t="n">
        <f aca="false">BA54*BB54/BD54</f>
        <v>-0.435385090297148</v>
      </c>
      <c r="BD54" s="1" t="n">
        <v>0.1</v>
      </c>
      <c r="BE54" s="13" t="n">
        <f aca="false">BA54-(BB54/2)</f>
        <v>0.931052271452392</v>
      </c>
      <c r="BF54" s="14" t="n">
        <f aca="false">BC54-(BB54*SQRT(3)/2)</f>
        <v>-0.393815870915495</v>
      </c>
      <c r="BG54" s="16"/>
      <c r="BH54" s="13" t="n">
        <f aca="false">SQRT((1+(BK54*BK54)+(BI54*BI54))/(1+(BI54*BI54)/(BK54*BK54)))</f>
        <v>0.907052271452392</v>
      </c>
      <c r="BI54" s="12" t="n">
        <v>-0.048</v>
      </c>
      <c r="BJ54" s="12" t="n">
        <f aca="false">BH54*BI54/BK54</f>
        <v>0.435385090297148</v>
      </c>
      <c r="BK54" s="1" t="n">
        <v>-0.1</v>
      </c>
      <c r="BL54" s="13" t="n">
        <f aca="false">BH54-(BI54/2)</f>
        <v>0.931052271452392</v>
      </c>
      <c r="BM54" s="14" t="n">
        <f aca="false">BJ54-(BI54*SQRT(3)/2)</f>
        <v>0.476954309678801</v>
      </c>
      <c r="BN54" s="16"/>
      <c r="BO54" s="13" t="n">
        <f aca="false">SQRT((1+(BR54*BR54)+(BP54*BP54))/(1+(BP54*BP54)/(BR54*BR54)))</f>
        <v>0.582011888055423</v>
      </c>
      <c r="BP54" s="12" t="n">
        <v>-0.042</v>
      </c>
      <c r="BQ54" s="12" t="n">
        <f aca="false">BO54*BP54/BR54</f>
        <v>-0.814816643277592</v>
      </c>
      <c r="BR54" s="1" t="n">
        <v>0.03</v>
      </c>
      <c r="BS54" s="13" t="n">
        <f aca="false">BO54-(BP54/2)</f>
        <v>0.603011888055423</v>
      </c>
      <c r="BT54" s="14" t="n">
        <f aca="false">BQ54-(BP54*SQRT(3)/2)</f>
        <v>-0.778443576318646</v>
      </c>
      <c r="BU54" s="16"/>
      <c r="BV54" s="13" t="n">
        <f aca="false">SQRT((1+(BY54*BY54)+(BW54*BW54))/(1+(BW54*BW54)/(BY54*BY54)))</f>
        <v>0.582011888055423</v>
      </c>
      <c r="BW54" s="1" t="n">
        <v>-0.042</v>
      </c>
      <c r="BX54" s="12" t="n">
        <f aca="false">BV54*BW54/BY54</f>
        <v>0.814816643277592</v>
      </c>
      <c r="BY54" s="1" t="n">
        <v>-0.03</v>
      </c>
      <c r="BZ54" s="13" t="n">
        <f aca="false">BV54-(BW54/2)</f>
        <v>0.603011888055423</v>
      </c>
      <c r="CA54" s="14" t="n">
        <f aca="false">BX54-(BW54*SQRT(3)/2)</f>
        <v>0.851189710236538</v>
      </c>
      <c r="CB54" s="16"/>
      <c r="CC54" s="13" t="n">
        <f aca="false">SQRT((1+(CF54*CF54)+(CD54*CD54))/(1+(CD54*CD54)/(CF54*CF54)))</f>
        <v>0.672747120233751</v>
      </c>
      <c r="CD54" s="1" t="n">
        <v>-0.011</v>
      </c>
      <c r="CE54" s="12" t="n">
        <f aca="false">CC54*CD54/CF54</f>
        <v>-0.740021832257127</v>
      </c>
      <c r="CF54" s="1" t="n">
        <v>0.01</v>
      </c>
      <c r="CG54" s="13" t="n">
        <f aca="false">CC54-(CD54/2)</f>
        <v>0.678247120233751</v>
      </c>
      <c r="CH54" s="14" t="n">
        <f aca="false">CE54-(CD54*SQRT(3)/2)</f>
        <v>-0.730495552815498</v>
      </c>
      <c r="CI54" s="16"/>
      <c r="CJ54" s="13" t="n">
        <f aca="false">SQRT((1+(CM54*CM54)+(CK54*CK54))/(1+(CK54*CK54)/(CM54*CM54)))</f>
        <v>0.672747120233751</v>
      </c>
      <c r="CK54" s="1" t="n">
        <v>-0.011</v>
      </c>
      <c r="CL54" s="12" t="n">
        <f aca="false">CJ54*CK54/CM54</f>
        <v>0.740021832257127</v>
      </c>
      <c r="CM54" s="1" t="n">
        <v>-0.01</v>
      </c>
      <c r="CN54" s="13" t="n">
        <f aca="false">CJ54-(CK54/2)</f>
        <v>0.678247120233751</v>
      </c>
      <c r="CO54" s="14" t="n">
        <f aca="false">CL54-(CK54*SQRT(3)/2)</f>
        <v>0.749548111698755</v>
      </c>
    </row>
    <row r="55" customFormat="false" ht="13" hidden="false" customHeight="false" outlineLevel="0" collapsed="false">
      <c r="A55" s="16"/>
      <c r="B55" s="1" t="n">
        <v>-0.75</v>
      </c>
      <c r="C55" s="1" t="n">
        <v>0</v>
      </c>
      <c r="D55" s="1" t="n">
        <f aca="false">SQRT(1-(B55*B55)+(C55*C55))</f>
        <v>0.661437827766148</v>
      </c>
      <c r="E55" s="1" t="n">
        <v>0</v>
      </c>
      <c r="F55" s="13" t="n">
        <f aca="false">B55-(C55/2)</f>
        <v>-0.75</v>
      </c>
      <c r="G55" s="14" t="n">
        <f aca="false">D55-(C55*SQRT(3)/2)</f>
        <v>0.661437827766148</v>
      </c>
      <c r="J55" s="16"/>
      <c r="K55" s="13" t="n">
        <f aca="false">SQRT((1+(N55*N55)+(L55*L55))/(1+(L55*L55)/(N55*N55)))</f>
        <v>1.3368446627761</v>
      </c>
      <c r="L55" s="1" t="n">
        <v>-0.52</v>
      </c>
      <c r="M55" s="12" t="n">
        <f aca="false">K55*L55/N55</f>
        <v>-0.695159224643573</v>
      </c>
      <c r="N55" s="1" t="n">
        <v>1</v>
      </c>
      <c r="O55" s="13" t="n">
        <f aca="false">K55-(L55/2)</f>
        <v>1.5968446627761</v>
      </c>
      <c r="P55" s="14" t="n">
        <f aca="false">M55-(L55*SQRT(3)/2)</f>
        <v>-0.244826014675665</v>
      </c>
      <c r="Q55" s="16"/>
      <c r="R55" s="13" t="n">
        <f aca="false">SQRT((1+(U55*U55)+(S55*S55))/(1+(S55*S55)/(U55*U55)))</f>
        <v>1.3368446627761</v>
      </c>
      <c r="S55" s="1" t="n">
        <v>-0.52</v>
      </c>
      <c r="T55" s="12" t="n">
        <f aca="false">R55*S55/U55</f>
        <v>0.695159224643573</v>
      </c>
      <c r="U55" s="1" t="n">
        <v>-1</v>
      </c>
      <c r="V55" s="13" t="n">
        <f aca="false">R55-(S55/2)</f>
        <v>1.5968446627761</v>
      </c>
      <c r="W55" s="14" t="n">
        <f aca="false">T55-(S55*SQRT(3)/2)</f>
        <v>1.14549243461148</v>
      </c>
      <c r="X55" s="16"/>
      <c r="Y55" s="13" t="n">
        <f aca="false">SQRT((1+(AB55*AB55)+(Z55*Z55))/(1+(Z55*Z55)/(AB55*AB55)))</f>
        <v>1.01840740982818</v>
      </c>
      <c r="Z55" s="12" t="n">
        <v>-0.26</v>
      </c>
      <c r="AA55" s="12" t="n">
        <f aca="false">Y55*Z55/AB55</f>
        <v>-0.529571853110655</v>
      </c>
      <c r="AB55" s="1" t="n">
        <v>0.5</v>
      </c>
      <c r="AC55" s="13" t="n">
        <f aca="false">Y55-(Z55/2)</f>
        <v>1.14840740982818</v>
      </c>
      <c r="AD55" s="14" t="n">
        <f aca="false">AA55-(Z55*SQRT(3)/2)</f>
        <v>-0.304405248126701</v>
      </c>
      <c r="AE55" s="16"/>
      <c r="AF55" s="13" t="n">
        <f aca="false">SQRT((1+(AI55*AI55)+(AG55*AG55))/(1+(AG55*AG55)/(AI55*AI55)))</f>
        <v>1.01840740982818</v>
      </c>
      <c r="AG55" s="1" t="n">
        <v>-0.26</v>
      </c>
      <c r="AH55" s="12" t="n">
        <f aca="false">AF55*AG55/AI55</f>
        <v>0.529571853110655</v>
      </c>
      <c r="AI55" s="1" t="n">
        <v>-0.5</v>
      </c>
      <c r="AJ55" s="13" t="n">
        <f aca="false">AF55-(AG55/2)</f>
        <v>1.14840740982818</v>
      </c>
      <c r="AK55" s="14" t="n">
        <f aca="false">AH55-(AG55*SQRT(3)/2)</f>
        <v>0.754738458094609</v>
      </c>
      <c r="AL55" s="16"/>
      <c r="AM55" s="13" t="n">
        <f aca="false">SQRT((1+(AP55*AP55)+(AN55*AN55))/(1+(AN55*AN55)/(AP55*AP55)))</f>
        <v>0.81305964716478</v>
      </c>
      <c r="AN55" s="12" t="n">
        <v>-0.26</v>
      </c>
      <c r="AO55" s="12" t="n">
        <f aca="false">AM55*AN55/AP55</f>
        <v>-0.704651694209476</v>
      </c>
      <c r="AP55" s="1" t="n">
        <v>0.3</v>
      </c>
      <c r="AQ55" s="13" t="n">
        <f aca="false">AM55-(AN55/2)</f>
        <v>0.94305964716478</v>
      </c>
      <c r="AR55" s="14" t="n">
        <f aca="false">AO55-(AN55*SQRT(3)/2)</f>
        <v>-0.479485089225522</v>
      </c>
      <c r="AS55" s="16"/>
      <c r="AT55" s="13" t="n">
        <f aca="false">SQRT((1+(AW55*AW55)+(AU55*AU55))/(1+(AU55*AU55)/(AW55*AW55)))</f>
        <v>0.81305964716478</v>
      </c>
      <c r="AU55" s="1" t="n">
        <v>-0.26</v>
      </c>
      <c r="AV55" s="12" t="n">
        <f aca="false">AT55*AU55/AW55</f>
        <v>0.704651694209476</v>
      </c>
      <c r="AW55" s="1" t="n">
        <v>-0.3</v>
      </c>
      <c r="AX55" s="13" t="n">
        <f aca="false">AT55-(AU55/2)</f>
        <v>0.94305964716478</v>
      </c>
      <c r="AY55" s="14" t="n">
        <f aca="false">AV55-(AU55*SQRT(3)/2)</f>
        <v>0.92981829919343</v>
      </c>
      <c r="AZ55" s="16"/>
      <c r="BA55" s="13" t="n">
        <f aca="false">SQRT((1+(BD55*BD55)+(BB55*BB55))/(1+(BB55*BB55)/(BD55*BD55)))</f>
        <v>0.863304186047455</v>
      </c>
      <c r="BB55" s="1" t="n">
        <v>-0.06</v>
      </c>
      <c r="BC55" s="12" t="n">
        <f aca="false">BA55*BB55/BD55</f>
        <v>-0.517982511628473</v>
      </c>
      <c r="BD55" s="1" t="n">
        <v>0.1</v>
      </c>
      <c r="BE55" s="13" t="n">
        <f aca="false">BA55-(BB55/2)</f>
        <v>0.893304186047455</v>
      </c>
      <c r="BF55" s="14" t="n">
        <f aca="false">BC55-(BB55*SQRT(3)/2)</f>
        <v>-0.466020987401407</v>
      </c>
      <c r="BG55" s="16"/>
      <c r="BH55" s="13" t="n">
        <f aca="false">SQRT((1+(BK55*BK55)+(BI55*BI55))/(1+(BI55*BI55)/(BK55*BK55)))</f>
        <v>0.863304186047455</v>
      </c>
      <c r="BI55" s="12" t="n">
        <v>-0.06</v>
      </c>
      <c r="BJ55" s="12" t="n">
        <f aca="false">BH55*BI55/BK55</f>
        <v>0.517982511628473</v>
      </c>
      <c r="BK55" s="1" t="n">
        <v>-0.1</v>
      </c>
      <c r="BL55" s="13" t="n">
        <f aca="false">BH55-(BI55/2)</f>
        <v>0.893304186047455</v>
      </c>
      <c r="BM55" s="14" t="n">
        <f aca="false">BJ55-(BI55*SQRT(3)/2)</f>
        <v>0.569944035855539</v>
      </c>
      <c r="BN55" s="16"/>
      <c r="BO55" s="13" t="n">
        <f aca="false">SQRT((1+(BR55*BR55)+(BP55*BP55))/(1+(BP55*BP55)/(BR55*BR55)))</f>
        <v>0.515369656026566</v>
      </c>
      <c r="BP55" s="12" t="n">
        <v>-0.05</v>
      </c>
      <c r="BQ55" s="12" t="n">
        <f aca="false">BO55*BP55/BR55</f>
        <v>-0.858949426710944</v>
      </c>
      <c r="BR55" s="1" t="n">
        <v>0.03</v>
      </c>
      <c r="BS55" s="13" t="n">
        <f aca="false">BO55-(BP55/2)</f>
        <v>0.540369656026566</v>
      </c>
      <c r="BT55" s="14" t="n">
        <f aca="false">BQ55-(BP55*SQRT(3)/2)</f>
        <v>-0.815648156521722</v>
      </c>
      <c r="BU55" s="16"/>
      <c r="BV55" s="13" t="n">
        <f aca="false">SQRT((1+(BY55*BY55)+(BW55*BW55))/(1+(BW55*BW55)/(BY55*BY55)))</f>
        <v>0.515369656026566</v>
      </c>
      <c r="BW55" s="1" t="n">
        <v>-0.05</v>
      </c>
      <c r="BX55" s="12" t="n">
        <f aca="false">BV55*BW55/BY55</f>
        <v>0.858949426710944</v>
      </c>
      <c r="BY55" s="1" t="n">
        <v>-0.03</v>
      </c>
      <c r="BZ55" s="13" t="n">
        <f aca="false">BV55-(BW55/2)</f>
        <v>0.540369656026566</v>
      </c>
      <c r="CA55" s="14" t="n">
        <f aca="false">BX55-(BW55*SQRT(3)/2)</f>
        <v>0.902250696900166</v>
      </c>
      <c r="CB55" s="16"/>
      <c r="CC55" s="13" t="n">
        <f aca="false">SQRT((1+(CF55*CF55)+(CD55*CD55))/(1+(CD55*CD55)/(CF55*CF55)))</f>
        <v>0.581324210606988</v>
      </c>
      <c r="CD55" s="1" t="n">
        <v>-0.014</v>
      </c>
      <c r="CE55" s="12" t="n">
        <f aca="false">CC55*CD55/CF55</f>
        <v>-0.813853894849783</v>
      </c>
      <c r="CF55" s="1" t="n">
        <v>0.01</v>
      </c>
      <c r="CG55" s="13" t="n">
        <f aca="false">CC55-(CD55/2)</f>
        <v>0.588324210606988</v>
      </c>
      <c r="CH55" s="14" t="n">
        <f aca="false">CE55-(CD55*SQRT(3)/2)</f>
        <v>-0.801729539196801</v>
      </c>
      <c r="CI55" s="16"/>
      <c r="CJ55" s="13" t="n">
        <f aca="false">SQRT((1+(CM55*CM55)+(CK55*CK55))/(1+(CK55*CK55)/(CM55*CM55)))</f>
        <v>0.581324210606988</v>
      </c>
      <c r="CK55" s="1" t="n">
        <v>-0.014</v>
      </c>
      <c r="CL55" s="12" t="n">
        <f aca="false">CJ55*CK55/CM55</f>
        <v>0.813853894849783</v>
      </c>
      <c r="CM55" s="1" t="n">
        <v>-0.01</v>
      </c>
      <c r="CN55" s="13" t="n">
        <f aca="false">CJ55-(CK55/2)</f>
        <v>0.588324210606988</v>
      </c>
      <c r="CO55" s="14" t="n">
        <f aca="false">CL55-(CK55*SQRT(3)/2)</f>
        <v>0.825978250502766</v>
      </c>
    </row>
    <row r="56" customFormat="false" ht="13" hidden="false" customHeight="false" outlineLevel="0" collapsed="false">
      <c r="A56" s="16"/>
      <c r="B56" s="1" t="n">
        <v>-0.81</v>
      </c>
      <c r="C56" s="1" t="n">
        <v>0</v>
      </c>
      <c r="D56" s="1" t="n">
        <f aca="false">SQRT(1-(B56*B56)+(C56*C56))</f>
        <v>0.58642987645583</v>
      </c>
      <c r="E56" s="1" t="n">
        <v>0</v>
      </c>
      <c r="F56" s="13" t="n">
        <f aca="false">B56-(C56/2)</f>
        <v>-0.81</v>
      </c>
      <c r="G56" s="14" t="n">
        <f aca="false">D56-(C56*SQRT(3)/2)</f>
        <v>0.58642987645583</v>
      </c>
      <c r="J56" s="16"/>
      <c r="K56" s="13" t="n">
        <f aca="false">SQRT((1+(N56*N56)+(L56*L56))/(1+(L56*L56)/(N56*N56)))</f>
        <v>1.31730562803286</v>
      </c>
      <c r="L56" s="1" t="n">
        <v>-0.6</v>
      </c>
      <c r="M56" s="12" t="n">
        <f aca="false">K56*L56/N56</f>
        <v>-0.790383376819719</v>
      </c>
      <c r="N56" s="1" t="n">
        <v>1</v>
      </c>
      <c r="O56" s="13" t="n">
        <f aca="false">K56-(L56/2)</f>
        <v>1.61730562803286</v>
      </c>
      <c r="P56" s="14" t="n">
        <f aca="false">M56-(L56*SQRT(3)/2)</f>
        <v>-0.270768134549055</v>
      </c>
      <c r="Q56" s="16"/>
      <c r="R56" s="13" t="n">
        <f aca="false">SQRT((1+(U56*U56)+(S56*S56))/(1+(S56*S56)/(U56*U56)))</f>
        <v>1.31730562803286</v>
      </c>
      <c r="S56" s="1" t="n">
        <v>-0.6</v>
      </c>
      <c r="T56" s="12" t="n">
        <f aca="false">R56*S56/U56</f>
        <v>0.790383376819719</v>
      </c>
      <c r="U56" s="1" t="n">
        <v>-1</v>
      </c>
      <c r="V56" s="13" t="n">
        <f aca="false">R56-(S56/2)</f>
        <v>1.61730562803286</v>
      </c>
      <c r="W56" s="14" t="n">
        <f aca="false">T56-(S56*SQRT(3)/2)</f>
        <v>1.30999861909038</v>
      </c>
      <c r="X56" s="16"/>
      <c r="Y56" s="13" t="n">
        <f aca="false">SQRT((1+(AB56*AB56)+(Z56*Z56))/(1+(Z56*Z56)/(AB56*AB56)))</f>
        <v>0.992619825334483</v>
      </c>
      <c r="Z56" s="12" t="n">
        <v>-0.3</v>
      </c>
      <c r="AA56" s="12" t="n">
        <f aca="false">Y56*Z56/AB56</f>
        <v>-0.59557189520069</v>
      </c>
      <c r="AB56" s="1" t="n">
        <v>0.5</v>
      </c>
      <c r="AC56" s="13" t="n">
        <f aca="false">Y56-(Z56/2)</f>
        <v>1.14261982533448</v>
      </c>
      <c r="AD56" s="14" t="n">
        <f aca="false">AA56-(Z56*SQRT(3)/2)</f>
        <v>-0.335764274065358</v>
      </c>
      <c r="AE56" s="16"/>
      <c r="AF56" s="13" t="n">
        <f aca="false">SQRT((1+(AI56*AI56)+(AG56*AG56))/(1+(AG56*AG56)/(AI56*AI56)))</f>
        <v>0.992619825334483</v>
      </c>
      <c r="AG56" s="1" t="n">
        <v>-0.3</v>
      </c>
      <c r="AH56" s="12" t="n">
        <f aca="false">AF56*AG56/AI56</f>
        <v>0.59557189520069</v>
      </c>
      <c r="AI56" s="1" t="n">
        <v>-0.5</v>
      </c>
      <c r="AJ56" s="13" t="n">
        <f aca="false">AF56-(AG56/2)</f>
        <v>1.14261982533448</v>
      </c>
      <c r="AK56" s="14" t="n">
        <f aca="false">AH56-(AG56*SQRT(3)/2)</f>
        <v>0.855379516336021</v>
      </c>
      <c r="AL56" s="16"/>
      <c r="AM56" s="13" t="n">
        <f aca="false">SQRT((1+(AP56*AP56)+(AN56*AN56))/(1+(AN56*AN56)/(AP56*AP56)))</f>
        <v>0.768114574786861</v>
      </c>
      <c r="AN56" s="12" t="n">
        <v>-0.3</v>
      </c>
      <c r="AO56" s="12" t="n">
        <f aca="false">AM56*AN56/AP56</f>
        <v>-0.768114574786861</v>
      </c>
      <c r="AP56" s="1" t="n">
        <v>0.3</v>
      </c>
      <c r="AQ56" s="13" t="n">
        <f aca="false">AM56-(AN56/2)</f>
        <v>0.918114574786861</v>
      </c>
      <c r="AR56" s="14" t="n">
        <f aca="false">AO56-(AN56*SQRT(3)/2)</f>
        <v>-0.508306953651529</v>
      </c>
      <c r="AS56" s="16"/>
      <c r="AT56" s="13" t="n">
        <f aca="false">SQRT((1+(AW56*AW56)+(AU56*AU56))/(1+(AU56*AU56)/(AW56*AW56)))</f>
        <v>0.768114574786861</v>
      </c>
      <c r="AU56" s="1" t="n">
        <v>-0.3</v>
      </c>
      <c r="AV56" s="12" t="n">
        <f aca="false">AT56*AU56/AW56</f>
        <v>0.768114574786861</v>
      </c>
      <c r="AW56" s="1" t="n">
        <v>-0.3</v>
      </c>
      <c r="AX56" s="13" t="n">
        <f aca="false">AT56-(AU56/2)</f>
        <v>0.918114574786861</v>
      </c>
      <c r="AY56" s="14" t="n">
        <f aca="false">AV56-(AU56*SQRT(3)/2)</f>
        <v>1.02792219592219</v>
      </c>
      <c r="AZ56" s="16"/>
      <c r="BA56" s="13" t="n">
        <f aca="false">SQRT((1+(BD56*BD56)+(BB56*BB56))/(1+(BB56*BB56)/(BD56*BD56)))</f>
        <v>0.817672298268145</v>
      </c>
      <c r="BB56" s="1" t="n">
        <v>-0.072</v>
      </c>
      <c r="BC56" s="12" t="n">
        <f aca="false">BA56*BB56/BD56</f>
        <v>-0.588724054753065</v>
      </c>
      <c r="BD56" s="1" t="n">
        <v>0.1</v>
      </c>
      <c r="BE56" s="13" t="n">
        <f aca="false">BA56-(BB56/2)</f>
        <v>0.853672298268145</v>
      </c>
      <c r="BF56" s="14" t="n">
        <f aca="false">BC56-(BB56*SQRT(3)/2)</f>
        <v>-0.526370225680585</v>
      </c>
      <c r="BG56" s="16"/>
      <c r="BH56" s="13" t="n">
        <f aca="false">SQRT((1+(BK56*BK56)+(BI56*BI56))/(1+(BI56*BI56)/(BK56*BK56)))</f>
        <v>0.817672298268145</v>
      </c>
      <c r="BI56" s="12" t="n">
        <v>-0.072</v>
      </c>
      <c r="BJ56" s="12" t="n">
        <f aca="false">BH56*BI56/BK56</f>
        <v>0.588724054753065</v>
      </c>
      <c r="BK56" s="1" t="n">
        <v>-0.1</v>
      </c>
      <c r="BL56" s="13" t="n">
        <f aca="false">BH56-(BI56/2)</f>
        <v>0.853672298268145</v>
      </c>
      <c r="BM56" s="14" t="n">
        <f aca="false">BJ56-(BI56*SQRT(3)/2)</f>
        <v>0.651077883825544</v>
      </c>
      <c r="BN56" s="16"/>
      <c r="BO56" s="13" t="n">
        <f aca="false">SQRT((1+(BR56*BR56)+(BP56*BP56))/(1+(BP56*BP56)/(BR56*BR56)))</f>
        <v>0.448218696620299</v>
      </c>
      <c r="BP56" s="12" t="n">
        <v>-0.06</v>
      </c>
      <c r="BQ56" s="12" t="n">
        <f aca="false">BO56*BP56/BR56</f>
        <v>-0.896437393240599</v>
      </c>
      <c r="BR56" s="1" t="n">
        <v>0.03</v>
      </c>
      <c r="BS56" s="13" t="n">
        <f aca="false">BO56-(BP56/2)</f>
        <v>0.478218696620299</v>
      </c>
      <c r="BT56" s="14" t="n">
        <f aca="false">BQ56-(BP56*SQRT(3)/2)</f>
        <v>-0.844475869013532</v>
      </c>
      <c r="BU56" s="16"/>
      <c r="BV56" s="13" t="n">
        <f aca="false">SQRT((1+(BY56*BY56)+(BW56*BW56))/(1+(BW56*BW56)/(BY56*BY56)))</f>
        <v>0.448218696620299</v>
      </c>
      <c r="BW56" s="1" t="n">
        <v>-0.06</v>
      </c>
      <c r="BX56" s="12" t="n">
        <f aca="false">BV56*BW56/BY56</f>
        <v>0.896437393240599</v>
      </c>
      <c r="BY56" s="1" t="n">
        <v>-0.03</v>
      </c>
      <c r="BZ56" s="13" t="n">
        <f aca="false">BV56-(BW56/2)</f>
        <v>0.478218696620299</v>
      </c>
      <c r="CA56" s="14" t="n">
        <f aca="false">BX56-(BW56*SQRT(3)/2)</f>
        <v>0.948398917467665</v>
      </c>
      <c r="CB56" s="16"/>
      <c r="CC56" s="13" t="n">
        <f aca="false">SQRT((1+(CF56*CF56)+(CD56*CD56))/(1+(CD56*CD56)/(CF56*CF56)))</f>
        <v>0.485745876568987</v>
      </c>
      <c r="CD56" s="1" t="n">
        <v>-0.018</v>
      </c>
      <c r="CE56" s="12" t="n">
        <f aca="false">CC56*CD56/CF56</f>
        <v>-0.874342577824177</v>
      </c>
      <c r="CF56" s="1" t="n">
        <v>0.01</v>
      </c>
      <c r="CG56" s="13" t="n">
        <f aca="false">CC56-(CD56/2)</f>
        <v>0.494745876568987</v>
      </c>
      <c r="CH56" s="14" t="n">
        <f aca="false">CE56-(CD56*SQRT(3)/2)</f>
        <v>-0.858754120556057</v>
      </c>
      <c r="CI56" s="16"/>
      <c r="CJ56" s="13" t="n">
        <f aca="false">SQRT((1+(CM56*CM56)+(CK56*CK56))/(1+(CK56*CK56)/(CM56*CM56)))</f>
        <v>0.485745876568987</v>
      </c>
      <c r="CK56" s="1" t="n">
        <v>-0.018</v>
      </c>
      <c r="CL56" s="12" t="n">
        <f aca="false">CJ56*CK56/CM56</f>
        <v>0.874342577824177</v>
      </c>
      <c r="CM56" s="1" t="n">
        <v>-0.01</v>
      </c>
      <c r="CN56" s="13" t="n">
        <f aca="false">CJ56-(CK56/2)</f>
        <v>0.494745876568987</v>
      </c>
      <c r="CO56" s="14" t="n">
        <f aca="false">CL56-(CK56*SQRT(3)/2)</f>
        <v>0.889931035092296</v>
      </c>
    </row>
    <row r="57" customFormat="false" ht="13" hidden="false" customHeight="false" outlineLevel="0" collapsed="false">
      <c r="A57" s="16"/>
      <c r="B57" s="1" t="n">
        <v>-0.87</v>
      </c>
      <c r="C57" s="1" t="n">
        <v>0</v>
      </c>
      <c r="D57" s="1" t="n">
        <f aca="false">SQRT(1-(B57*B57)+(C57*C57))</f>
        <v>0.493051721424842</v>
      </c>
      <c r="E57" s="1" t="n">
        <v>0</v>
      </c>
      <c r="F57" s="13" t="n">
        <f aca="false">B57-(C57/2)</f>
        <v>-0.87</v>
      </c>
      <c r="G57" s="14" t="n">
        <f aca="false">D57-(C57*SQRT(3)/2)</f>
        <v>0.493051721424842</v>
      </c>
      <c r="J57" s="16"/>
      <c r="K57" s="13" t="n">
        <f aca="false">SQRT((1+(N57*N57)+(L57*L57))/(1+(L57*L57)/(N57*N57)))</f>
        <v>1.29272616574328</v>
      </c>
      <c r="L57" s="1" t="n">
        <v>-0.7</v>
      </c>
      <c r="M57" s="12" t="n">
        <f aca="false">K57*L57/N57</f>
        <v>-0.904908316020294</v>
      </c>
      <c r="N57" s="1" t="n">
        <v>1</v>
      </c>
      <c r="O57" s="13" t="n">
        <f aca="false">K57-(L57/2)</f>
        <v>1.64272616574328</v>
      </c>
      <c r="P57" s="14" t="n">
        <f aca="false">M57-(L57*SQRT(3)/2)</f>
        <v>-0.298690533371187</v>
      </c>
      <c r="Q57" s="16"/>
      <c r="R57" s="13" t="n">
        <f aca="false">SQRT((1+(U57*U57)+(S57*S57))/(1+(S57*S57)/(U57*U57)))</f>
        <v>1.29272616574328</v>
      </c>
      <c r="S57" s="1" t="n">
        <v>-0.7</v>
      </c>
      <c r="T57" s="12" t="n">
        <f aca="false">R57*S57/U57</f>
        <v>0.904908316020294</v>
      </c>
      <c r="U57" s="1" t="n">
        <v>-1</v>
      </c>
      <c r="V57" s="13" t="n">
        <f aca="false">R57-(S57/2)</f>
        <v>1.64272616574328</v>
      </c>
      <c r="W57" s="14" t="n">
        <f aca="false">T57-(S57*SQRT(3)/2)</f>
        <v>1.5111260986694</v>
      </c>
      <c r="X57" s="16"/>
      <c r="Y57" s="13" t="n">
        <f aca="false">SQRT((1+(AB57*AB57)+(Z57*Z57))/(1+(Z57*Z57)/(AB57*AB57)))</f>
        <v>0.959760876258933</v>
      </c>
      <c r="Z57" s="12" t="n">
        <v>-0.35</v>
      </c>
      <c r="AA57" s="12" t="n">
        <f aca="false">Y57*Z57/AB57</f>
        <v>-0.671832613381253</v>
      </c>
      <c r="AB57" s="1" t="n">
        <v>0.5</v>
      </c>
      <c r="AC57" s="13" t="n">
        <f aca="false">Y57-(Z57/2)</f>
        <v>1.13476087625893</v>
      </c>
      <c r="AD57" s="14" t="n">
        <f aca="false">AA57-(Z57*SQRT(3)/2)</f>
        <v>-0.3687237220567</v>
      </c>
      <c r="AE57" s="16"/>
      <c r="AF57" s="13" t="n">
        <f aca="false">SQRT((1+(AI57*AI57)+(AG57*AG57))/(1+(AG57*AG57)/(AI57*AI57)))</f>
        <v>0.959760876258933</v>
      </c>
      <c r="AG57" s="1" t="n">
        <v>-0.35</v>
      </c>
      <c r="AH57" s="12" t="n">
        <f aca="false">AF57*AG57/AI57</f>
        <v>0.671832613381253</v>
      </c>
      <c r="AI57" s="1" t="n">
        <v>-0.5</v>
      </c>
      <c r="AJ57" s="13" t="n">
        <f aca="false">AF57-(AG57/2)</f>
        <v>1.13476087625893</v>
      </c>
      <c r="AK57" s="14" t="n">
        <f aca="false">AH57-(AG57*SQRT(3)/2)</f>
        <v>0.974941504705807</v>
      </c>
      <c r="AL57" s="16"/>
      <c r="AM57" s="13" t="n">
        <f aca="false">SQRT((1+(AP57*AP57)+(AN57*AN57))/(1+(AN57*AN57)/(AP57*AP57)))</f>
        <v>0.716609664855775</v>
      </c>
      <c r="AN57" s="12" t="n">
        <v>-0.35</v>
      </c>
      <c r="AO57" s="12" t="n">
        <f aca="false">AM57*AN57/AP57</f>
        <v>-0.836044608998404</v>
      </c>
      <c r="AP57" s="1" t="n">
        <v>0.3</v>
      </c>
      <c r="AQ57" s="13" t="n">
        <f aca="false">AM57-(AN57/2)</f>
        <v>0.891609664855775</v>
      </c>
      <c r="AR57" s="14" t="n">
        <f aca="false">AO57-(AN57*SQRT(3)/2)</f>
        <v>-0.532935717673851</v>
      </c>
      <c r="AS57" s="16"/>
      <c r="AT57" s="13" t="n">
        <f aca="false">SQRT((1+(AW57*AW57)+(AU57*AU57))/(1+(AU57*AU57)/(AW57*AW57)))</f>
        <v>0.716609664855775</v>
      </c>
      <c r="AU57" s="1" t="n">
        <v>-0.35</v>
      </c>
      <c r="AV57" s="12" t="n">
        <f aca="false">AT57*AU57/AW57</f>
        <v>0.836044608998404</v>
      </c>
      <c r="AW57" s="1" t="n">
        <v>-0.3</v>
      </c>
      <c r="AX57" s="13" t="n">
        <f aca="false">AT57-(AU57/2)</f>
        <v>0.891609664855775</v>
      </c>
      <c r="AY57" s="14" t="n">
        <f aca="false">AV57-(AU57*SQRT(3)/2)</f>
        <v>1.13915350032296</v>
      </c>
      <c r="AZ57" s="16"/>
      <c r="BA57" s="13" t="n">
        <f aca="false">SQRT((1+(BD57*BD57)+(BB57*BB57))/(1+(BB57*BB57)/(BD57*BD57)))</f>
        <v>0.772207187199444</v>
      </c>
      <c r="BB57" s="1" t="n">
        <v>-0.084</v>
      </c>
      <c r="BC57" s="12" t="n">
        <f aca="false">BA57*BB57/BD57</f>
        <v>-0.648654037247533</v>
      </c>
      <c r="BD57" s="1" t="n">
        <v>0.1</v>
      </c>
      <c r="BE57" s="13" t="n">
        <f aca="false">BA57-(BB57/2)</f>
        <v>0.814207187199444</v>
      </c>
      <c r="BF57" s="14" t="n">
        <f aca="false">BC57-(BB57*SQRT(3)/2)</f>
        <v>-0.57590790332964</v>
      </c>
      <c r="BG57" s="16"/>
      <c r="BH57" s="13" t="n">
        <f aca="false">SQRT((1+(BK57*BK57)+(BI57*BI57))/(1+(BI57*BI57)/(BK57*BK57)))</f>
        <v>0.772207187199444</v>
      </c>
      <c r="BI57" s="12" t="n">
        <v>-0.084</v>
      </c>
      <c r="BJ57" s="12" t="n">
        <f aca="false">BH57*BI57/BK57</f>
        <v>0.648654037247533</v>
      </c>
      <c r="BK57" s="1" t="n">
        <v>-0.1</v>
      </c>
      <c r="BL57" s="13" t="n">
        <f aca="false">BH57-(BI57/2)</f>
        <v>0.814207187199444</v>
      </c>
      <c r="BM57" s="14" t="n">
        <f aca="false">BJ57-(BI57*SQRT(3)/2)</f>
        <v>0.721400171165425</v>
      </c>
      <c r="BN57" s="16"/>
      <c r="BO57" s="13" t="n">
        <f aca="false">SQRT((1+(BR57*BR57)+(BP57*BP57))/(1+(BP57*BP57)/(BR57*BR57)))</f>
        <v>0.395060012900703</v>
      </c>
      <c r="BP57" s="12" t="n">
        <v>-0.07</v>
      </c>
      <c r="BQ57" s="12" t="n">
        <f aca="false">BO57*BP57/BR57</f>
        <v>-0.921806696768306</v>
      </c>
      <c r="BR57" s="1" t="n">
        <v>0.03</v>
      </c>
      <c r="BS57" s="13" t="n">
        <f aca="false">BO57-(BP57/2)</f>
        <v>0.430060012900703</v>
      </c>
      <c r="BT57" s="14" t="n">
        <f aca="false">BQ57-(BP57*SQRT(3)/2)</f>
        <v>-0.861184918503396</v>
      </c>
      <c r="BU57" s="16"/>
      <c r="BV57" s="13" t="n">
        <f aca="false">SQRT((1+(BY57*BY57)+(BW57*BW57))/(1+(BW57*BW57)/(BY57*BY57)))</f>
        <v>0.395060012900703</v>
      </c>
      <c r="BW57" s="1" t="n">
        <v>-0.07</v>
      </c>
      <c r="BX57" s="12" t="n">
        <f aca="false">BV57*BW57/BY57</f>
        <v>0.921806696768306</v>
      </c>
      <c r="BY57" s="1" t="n">
        <v>-0.03</v>
      </c>
      <c r="BZ57" s="13" t="n">
        <f aca="false">BV57-(BW57/2)</f>
        <v>0.430060012900703</v>
      </c>
      <c r="CA57" s="14" t="n">
        <f aca="false">BX57-(BW57*SQRT(3)/2)</f>
        <v>0.982428475033217</v>
      </c>
      <c r="CB57" s="16"/>
      <c r="CC57" s="13" t="n">
        <f aca="false">SQRT((1+(CF57*CF57)+(CD57*CD57))/(1+(CD57*CD57)/(CF57*CF57)))</f>
        <v>0.398851491063639</v>
      </c>
      <c r="CD57" s="1" t="n">
        <v>-0.023</v>
      </c>
      <c r="CE57" s="12" t="n">
        <f aca="false">CC57*CD57/CF57</f>
        <v>-0.917358429446371</v>
      </c>
      <c r="CF57" s="1" t="n">
        <v>0.01</v>
      </c>
      <c r="CG57" s="13" t="n">
        <f aca="false">CC57-(CD57/2)</f>
        <v>0.410351491063639</v>
      </c>
      <c r="CH57" s="14" t="n">
        <f aca="false">CE57-(CD57*SQRT(3)/2)</f>
        <v>-0.897439845159328</v>
      </c>
      <c r="CI57" s="16"/>
      <c r="CJ57" s="13" t="n">
        <f aca="false">SQRT((1+(CM57*CM57)+(CK57*CK57))/(1+(CK57*CK57)/(CM57*CM57)))</f>
        <v>0.398851491063639</v>
      </c>
      <c r="CK57" s="1" t="n">
        <v>-0.023</v>
      </c>
      <c r="CL57" s="12" t="n">
        <f aca="false">CJ57*CK57/CM57</f>
        <v>0.917358429446371</v>
      </c>
      <c r="CM57" s="1" t="n">
        <v>-0.01</v>
      </c>
      <c r="CN57" s="13" t="n">
        <f aca="false">CJ57-(CK57/2)</f>
        <v>0.410351491063639</v>
      </c>
      <c r="CO57" s="14" t="n">
        <f aca="false">CL57-(CK57*SQRT(3)/2)</f>
        <v>0.937277013733413</v>
      </c>
    </row>
    <row r="58" customFormat="false" ht="13" hidden="false" customHeight="false" outlineLevel="0" collapsed="false">
      <c r="A58" s="16"/>
      <c r="B58" s="1" t="n">
        <v>-0.92</v>
      </c>
      <c r="C58" s="1" t="n">
        <v>0</v>
      </c>
      <c r="D58" s="1" t="n">
        <f aca="false">SQRT(1-(B58*B58)+(C58*C58))</f>
        <v>0.391918358845308</v>
      </c>
      <c r="E58" s="1" t="n">
        <v>0</v>
      </c>
      <c r="F58" s="13" t="n">
        <f aca="false">B58-(C58/2)</f>
        <v>-0.92</v>
      </c>
      <c r="G58" s="14" t="n">
        <f aca="false">D58-(C58*SQRT(3)/2)</f>
        <v>0.391918358845308</v>
      </c>
      <c r="J58" s="16"/>
      <c r="K58" s="13" t="n">
        <f aca="false">SQRT((1+(N58*N58)+(L58*L58))/(1+(L58*L58)/(N58*N58)))</f>
        <v>1.26876163937951</v>
      </c>
      <c r="L58" s="1" t="n">
        <v>-0.8</v>
      </c>
      <c r="M58" s="12" t="n">
        <f aca="false">K58*L58/N58</f>
        <v>-1.01500931150361</v>
      </c>
      <c r="N58" s="1" t="n">
        <v>1</v>
      </c>
      <c r="O58" s="13" t="n">
        <f aca="false">K58-(L58/2)</f>
        <v>1.66876163937951</v>
      </c>
      <c r="P58" s="14" t="n">
        <f aca="false">M58-(L58*SQRT(3)/2)</f>
        <v>-0.322188988476055</v>
      </c>
      <c r="Q58" s="16"/>
      <c r="R58" s="13" t="n">
        <f aca="false">SQRT((1+(U58*U58)+(S58*S58))/(1+(S58*S58)/(U58*U58)))</f>
        <v>1.26876163937951</v>
      </c>
      <c r="S58" s="1" t="n">
        <v>-0.8</v>
      </c>
      <c r="T58" s="12" t="n">
        <f aca="false">R58*S58/U58</f>
        <v>1.01500931150361</v>
      </c>
      <c r="U58" s="1" t="n">
        <v>-1</v>
      </c>
      <c r="V58" s="13" t="n">
        <f aca="false">R58-(S58/2)</f>
        <v>1.66876163937951</v>
      </c>
      <c r="W58" s="14" t="n">
        <f aca="false">T58-(S58*SQRT(3)/2)</f>
        <v>1.70782963453116</v>
      </c>
      <c r="X58" s="16"/>
      <c r="Y58" s="13" t="n">
        <f aca="false">SQRT((1+(AB58*AB58)+(Z58*Z58))/(1+(Z58*Z58)/(AB58*AB58)))</f>
        <v>0.927230336842457</v>
      </c>
      <c r="Z58" s="12" t="n">
        <v>-0.4</v>
      </c>
      <c r="AA58" s="12" t="n">
        <f aca="false">Y58*Z58/AB58</f>
        <v>-0.741784269473965</v>
      </c>
      <c r="AB58" s="1" t="n">
        <v>0.5</v>
      </c>
      <c r="AC58" s="13" t="n">
        <f aca="false">Y58-(Z58/2)</f>
        <v>1.12723033684246</v>
      </c>
      <c r="AD58" s="14" t="n">
        <f aca="false">AA58-(Z58*SQRT(3)/2)</f>
        <v>-0.39537410796019</v>
      </c>
      <c r="AE58" s="16"/>
      <c r="AF58" s="13" t="n">
        <f aca="false">SQRT((1+(AI58*AI58)+(AG58*AG58))/(1+(AG58*AG58)/(AI58*AI58)))</f>
        <v>0.927230336842457</v>
      </c>
      <c r="AG58" s="1" t="n">
        <v>-0.4</v>
      </c>
      <c r="AH58" s="12" t="n">
        <f aca="false">AF58*AG58/AI58</f>
        <v>0.741784269473965</v>
      </c>
      <c r="AI58" s="1" t="n">
        <v>-0.5</v>
      </c>
      <c r="AJ58" s="13" t="n">
        <f aca="false">AF58-(AG58/2)</f>
        <v>1.12723033684246</v>
      </c>
      <c r="AK58" s="14" t="n">
        <f aca="false">AH58-(AG58*SQRT(3)/2)</f>
        <v>1.08819443098774</v>
      </c>
      <c r="AL58" s="16"/>
      <c r="AM58" s="13" t="n">
        <f aca="false">SQRT((1+(AP58*AP58)+(AN58*AN58))/(1+(AN58*AN58)/(AP58*AP58)))</f>
        <v>0.670820393249937</v>
      </c>
      <c r="AN58" s="12" t="n">
        <v>-0.4</v>
      </c>
      <c r="AO58" s="12" t="n">
        <f aca="false">AM58*AN58/AP58</f>
        <v>-0.894427190999916</v>
      </c>
      <c r="AP58" s="1" t="n">
        <v>0.3</v>
      </c>
      <c r="AQ58" s="13" t="n">
        <f aca="false">AM58-(AN58/2)</f>
        <v>0.870820393249937</v>
      </c>
      <c r="AR58" s="14" t="n">
        <f aca="false">AO58-(AN58*SQRT(3)/2)</f>
        <v>-0.548017029486141</v>
      </c>
      <c r="AS58" s="16"/>
      <c r="AT58" s="13" t="n">
        <f aca="false">SQRT((1+(AW58*AW58)+(AU58*AU58))/(1+(AU58*AU58)/(AW58*AW58)))</f>
        <v>0.670820393249937</v>
      </c>
      <c r="AU58" s="1" t="n">
        <v>-0.4</v>
      </c>
      <c r="AV58" s="12" t="n">
        <f aca="false">AT58*AU58/AW58</f>
        <v>0.894427190999916</v>
      </c>
      <c r="AW58" s="1" t="n">
        <v>-0.3</v>
      </c>
      <c r="AX58" s="13" t="n">
        <f aca="false">AT58-(AU58/2)</f>
        <v>0.870820393249937</v>
      </c>
      <c r="AY58" s="14" t="n">
        <f aca="false">AV58-(AU58*SQRT(3)/2)</f>
        <v>1.24083735251369</v>
      </c>
      <c r="AZ58" s="16"/>
      <c r="BA58" s="13" t="n">
        <f aca="false">SQRT((1+(BD58*BD58)+(BB58*BB58))/(1+(BB58*BB58)/(BD58*BD58)))</f>
        <v>0.728285429583905</v>
      </c>
      <c r="BB58" s="1" t="n">
        <v>-0.096</v>
      </c>
      <c r="BC58" s="12" t="n">
        <f aca="false">BA58*BB58/BD58</f>
        <v>-0.699154012400549</v>
      </c>
      <c r="BD58" s="1" t="n">
        <v>0.1</v>
      </c>
      <c r="BE58" s="13" t="n">
        <f aca="false">BA58-(BB58/2)</f>
        <v>0.776285429583905</v>
      </c>
      <c r="BF58" s="14" t="n">
        <f aca="false">BC58-(BB58*SQRT(3)/2)</f>
        <v>-0.616015573637243</v>
      </c>
      <c r="BG58" s="16"/>
      <c r="BH58" s="13" t="n">
        <f aca="false">SQRT((1+(BK58*BK58)+(BI58*BI58))/(1+(BI58*BI58)/(BK58*BK58)))</f>
        <v>0.728285429583905</v>
      </c>
      <c r="BI58" s="12" t="n">
        <v>-0.096</v>
      </c>
      <c r="BJ58" s="12" t="n">
        <f aca="false">BH58*BI58/BK58</f>
        <v>0.699154012400549</v>
      </c>
      <c r="BK58" s="1" t="n">
        <v>-0.1</v>
      </c>
      <c r="BL58" s="13" t="n">
        <f aca="false">BH58-(BI58/2)</f>
        <v>0.776285429583905</v>
      </c>
      <c r="BM58" s="14" t="n">
        <f aca="false">BJ58-(BI58*SQRT(3)/2)</f>
        <v>0.782292451163855</v>
      </c>
      <c r="BN58" s="16"/>
      <c r="BO58" s="13" t="n">
        <f aca="false">SQRT((1+(BR58*BR58)+(BP58*BP58))/(1+(BP58*BP58)/(BR58*BR58)))</f>
        <v>0.352402711727473</v>
      </c>
      <c r="BP58" s="12" t="n">
        <v>-0.08</v>
      </c>
      <c r="BQ58" s="12" t="n">
        <f aca="false">BO58*BP58/BR58</f>
        <v>-0.939740564606596</v>
      </c>
      <c r="BR58" s="1" t="n">
        <v>0.03</v>
      </c>
      <c r="BS58" s="13" t="n">
        <f aca="false">BO58-(BP58/2)</f>
        <v>0.392402711727473</v>
      </c>
      <c r="BT58" s="14" t="n">
        <f aca="false">BQ58-(BP58*SQRT(3)/2)</f>
        <v>-0.870458532303841</v>
      </c>
      <c r="BU58" s="16"/>
      <c r="BV58" s="13" t="n">
        <f aca="false">SQRT((1+(BY58*BY58)+(BW58*BW58))/(1+(BW58*BW58)/(BY58*BY58)))</f>
        <v>0.352402711727473</v>
      </c>
      <c r="BW58" s="1" t="n">
        <v>-0.08</v>
      </c>
      <c r="BX58" s="12" t="n">
        <f aca="false">BV58*BW58/BY58</f>
        <v>0.939740564606596</v>
      </c>
      <c r="BY58" s="1" t="n">
        <v>-0.03</v>
      </c>
      <c r="BZ58" s="13" t="n">
        <f aca="false">BV58-(BW58/2)</f>
        <v>0.392402711727473</v>
      </c>
      <c r="CA58" s="14" t="n">
        <f aca="false">BX58-(BW58*SQRT(3)/2)</f>
        <v>1.00902259690935</v>
      </c>
      <c r="CB58" s="16"/>
      <c r="CC58" s="13" t="n">
        <f aca="false">SQRT((1+(CF58*CF58)+(CD58*CD58))/(1+(CD58*CD58)/(CF58*CF58)))</f>
        <v>0.326144025870553</v>
      </c>
      <c r="CD58" s="1" t="n">
        <v>-0.029</v>
      </c>
      <c r="CE58" s="12" t="n">
        <f aca="false">CC58*CD58/CF58</f>
        <v>-0.945817675024604</v>
      </c>
      <c r="CF58" s="1" t="n">
        <v>0.01</v>
      </c>
      <c r="CG58" s="13" t="n">
        <f aca="false">CC58-(CD58/2)</f>
        <v>0.340644025870553</v>
      </c>
      <c r="CH58" s="14" t="n">
        <f aca="false">CE58-(CD58*SQRT(3)/2)</f>
        <v>-0.920702938314856</v>
      </c>
      <c r="CI58" s="16"/>
      <c r="CJ58" s="13" t="n">
        <f aca="false">SQRT((1+(CM58*CM58)+(CK58*CK58))/(1+(CK58*CK58)/(CM58*CM58)))</f>
        <v>0.326144025870553</v>
      </c>
      <c r="CK58" s="1" t="n">
        <v>-0.029</v>
      </c>
      <c r="CL58" s="12" t="n">
        <f aca="false">CJ58*CK58/CM58</f>
        <v>0.945817675024604</v>
      </c>
      <c r="CM58" s="1" t="n">
        <v>-0.01</v>
      </c>
      <c r="CN58" s="13" t="n">
        <f aca="false">CJ58-(CK58/2)</f>
        <v>0.340644025870553</v>
      </c>
      <c r="CO58" s="14" t="n">
        <f aca="false">CL58-(CK58*SQRT(3)/2)</f>
        <v>0.970932411734353</v>
      </c>
    </row>
    <row r="59" customFormat="false" ht="13" hidden="false" customHeight="false" outlineLevel="0" collapsed="false">
      <c r="A59" s="16"/>
      <c r="B59" s="1" t="n">
        <v>-0.96</v>
      </c>
      <c r="C59" s="1" t="n">
        <v>0</v>
      </c>
      <c r="D59" s="1" t="n">
        <f aca="false">SQRT(1-(B59*B59)+(C59*C59))</f>
        <v>0.28</v>
      </c>
      <c r="E59" s="1" t="n">
        <v>0</v>
      </c>
      <c r="F59" s="13" t="n">
        <f aca="false">B59-(C59/2)</f>
        <v>-0.96</v>
      </c>
      <c r="G59" s="14" t="n">
        <f aca="false">D59-(C59*SQRT(3)/2)</f>
        <v>0.28</v>
      </c>
      <c r="J59" s="16"/>
      <c r="K59" s="13" t="n">
        <f aca="false">SQRT((1+(N59*N59)+(L59*L59))/(1+(L59*L59)/(N59*N59)))</f>
        <v>1.24160962225363</v>
      </c>
      <c r="L59" s="1" t="n">
        <v>-0.92</v>
      </c>
      <c r="M59" s="12" t="n">
        <f aca="false">K59*L59/N59</f>
        <v>-1.14228085247334</v>
      </c>
      <c r="N59" s="1" t="n">
        <v>1</v>
      </c>
      <c r="O59" s="13" t="n">
        <f aca="false">K59-(L59/2)</f>
        <v>1.70160962225363</v>
      </c>
      <c r="P59" s="14" t="n">
        <f aca="false">M59-(L59*SQRT(3)/2)</f>
        <v>-0.345537480991652</v>
      </c>
      <c r="Q59" s="16"/>
      <c r="R59" s="13" t="n">
        <f aca="false">SQRT((1+(U59*U59)+(S59*S59))/(1+(S59*S59)/(U59*U59)))</f>
        <v>1.24160962225363</v>
      </c>
      <c r="S59" s="1" t="n">
        <v>-0.92</v>
      </c>
      <c r="T59" s="12" t="n">
        <f aca="false">R59*S59/U59</f>
        <v>1.14228085247334</v>
      </c>
      <c r="U59" s="1" t="n">
        <v>-1</v>
      </c>
      <c r="V59" s="13" t="n">
        <f aca="false">R59-(S59/2)</f>
        <v>1.70160962225363</v>
      </c>
      <c r="W59" s="14" t="n">
        <f aca="false">T59-(S59*SQRT(3)/2)</f>
        <v>1.93902422395502</v>
      </c>
      <c r="X59" s="16"/>
      <c r="Y59" s="13" t="n">
        <f aca="false">SQRT((1+(AB59*AB59)+(Z59*Z59))/(1+(Z59*Z59)/(AB59*AB59)))</f>
        <v>0.889715940102677</v>
      </c>
      <c r="Z59" s="12" t="n">
        <v>-0.46</v>
      </c>
      <c r="AA59" s="12" t="n">
        <f aca="false">Y59*Z59/AB59</f>
        <v>-0.818538664894463</v>
      </c>
      <c r="AB59" s="1" t="n">
        <v>0.5</v>
      </c>
      <c r="AC59" s="13" t="n">
        <f aca="false">Y59-(Z59/2)</f>
        <v>1.11971594010268</v>
      </c>
      <c r="AD59" s="14" t="n">
        <f aca="false">AA59-(Z59*SQRT(3)/2)</f>
        <v>-0.420166979153621</v>
      </c>
      <c r="AE59" s="16"/>
      <c r="AF59" s="13" t="n">
        <f aca="false">SQRT((1+(AI59*AI59)+(AG59*AG59))/(1+(AG59*AG59)/(AI59*AI59)))</f>
        <v>0.889715940102677</v>
      </c>
      <c r="AG59" s="1" t="n">
        <v>-0.46</v>
      </c>
      <c r="AH59" s="12" t="n">
        <f aca="false">AF59*AG59/AI59</f>
        <v>0.818538664894463</v>
      </c>
      <c r="AI59" s="1" t="n">
        <v>-0.5</v>
      </c>
      <c r="AJ59" s="13" t="n">
        <f aca="false">AF59-(AG59/2)</f>
        <v>1.11971594010268</v>
      </c>
      <c r="AK59" s="14" t="n">
        <f aca="false">AH59-(AG59*SQRT(3)/2)</f>
        <v>1.2169103506353</v>
      </c>
      <c r="AL59" s="16"/>
      <c r="AM59" s="13" t="n">
        <f aca="false">SQRT((1+(AP59*AP59)+(AN59*AN59))/(1+(AN59*AN59)/(AP59*AP59)))</f>
        <v>0.623224267871254</v>
      </c>
      <c r="AN59" s="12" t="n">
        <v>-0.46</v>
      </c>
      <c r="AO59" s="12" t="n">
        <f aca="false">AM59*AN59/AP59</f>
        <v>-0.955610544069256</v>
      </c>
      <c r="AP59" s="1" t="n">
        <v>0.3</v>
      </c>
      <c r="AQ59" s="13" t="n">
        <f aca="false">AM59-(AN59/2)</f>
        <v>0.853224267871254</v>
      </c>
      <c r="AR59" s="14" t="n">
        <f aca="false">AO59-(AN59*SQRT(3)/2)</f>
        <v>-0.557238858328415</v>
      </c>
      <c r="AS59" s="16"/>
      <c r="AT59" s="13" t="n">
        <f aca="false">SQRT((1+(AW59*AW59)+(AU59*AU59))/(1+(AU59*AU59)/(AW59*AW59)))</f>
        <v>0.623224267871254</v>
      </c>
      <c r="AU59" s="1" t="n">
        <v>-0.46</v>
      </c>
      <c r="AV59" s="12" t="n">
        <f aca="false">AT59*AU59/AW59</f>
        <v>0.955610544069256</v>
      </c>
      <c r="AW59" s="1" t="n">
        <v>-0.3</v>
      </c>
      <c r="AX59" s="13" t="n">
        <f aca="false">AT59-(AU59/2)</f>
        <v>0.853224267871254</v>
      </c>
      <c r="AY59" s="14" t="n">
        <f aca="false">AV59-(AU59*SQRT(3)/2)</f>
        <v>1.3539822298101</v>
      </c>
      <c r="AZ59" s="16"/>
      <c r="BA59" s="13" t="n">
        <f aca="false">SQRT((1+(BD59*BD59)+(BB59*BB59))/(1+(BB59*BB59)/(BD59*BD59)))</f>
        <v>0.64794757934093</v>
      </c>
      <c r="BB59" s="1" t="n">
        <v>-0.12</v>
      </c>
      <c r="BC59" s="12" t="n">
        <f aca="false">BA59*BB59/BD59</f>
        <v>-0.777537095209116</v>
      </c>
      <c r="BD59" s="1" t="n">
        <v>0.1</v>
      </c>
      <c r="BE59" s="13" t="n">
        <f aca="false">BA59-(BB59/2)</f>
        <v>0.70794757934093</v>
      </c>
      <c r="BF59" s="14" t="n">
        <f aca="false">BC59-(BB59*SQRT(3)/2)</f>
        <v>-0.673614046754983</v>
      </c>
      <c r="BG59" s="16"/>
      <c r="BH59" s="13" t="n">
        <f aca="false">SQRT((1+(BK59*BK59)+(BI59*BI59))/(1+(BI59*BI59)/(BK59*BK59)))</f>
        <v>0.64794757934093</v>
      </c>
      <c r="BI59" s="12" t="n">
        <v>-0.12</v>
      </c>
      <c r="BJ59" s="12" t="n">
        <f aca="false">BH59*BI59/BK59</f>
        <v>0.777537095209116</v>
      </c>
      <c r="BK59" s="1" t="n">
        <v>-0.1</v>
      </c>
      <c r="BL59" s="13" t="n">
        <f aca="false">BH59-(BI59/2)</f>
        <v>0.70794757934093</v>
      </c>
      <c r="BM59" s="14" t="n">
        <f aca="false">BJ59-(BI59*SQRT(3)/2)</f>
        <v>0.881460143663248</v>
      </c>
      <c r="BN59" s="16"/>
      <c r="BO59" s="13" t="n">
        <f aca="false">SQRT((1+(BR59*BR59)+(BP59*BP59))/(1+(BP59*BP59)/(BR59*BR59)))</f>
        <v>0.317647603485372</v>
      </c>
      <c r="BP59" s="12" t="n">
        <v>-0.09</v>
      </c>
      <c r="BQ59" s="12" t="n">
        <f aca="false">BO59*BP59/BR59</f>
        <v>-0.952942810456115</v>
      </c>
      <c r="BR59" s="1" t="n">
        <v>0.03</v>
      </c>
      <c r="BS59" s="13" t="n">
        <f aca="false">BO59-(BP59/2)</f>
        <v>0.362647603485372</v>
      </c>
      <c r="BT59" s="14" t="n">
        <f aca="false">BQ59-(BP59*SQRT(3)/2)</f>
        <v>-0.875000524115516</v>
      </c>
      <c r="BU59" s="16"/>
      <c r="BV59" s="13" t="n">
        <f aca="false">SQRT((1+(BY59*BY59)+(BW59*BW59))/(1+(BW59*BW59)/(BY59*BY59)))</f>
        <v>0.317647603485372</v>
      </c>
      <c r="BW59" s="1" t="n">
        <v>-0.09</v>
      </c>
      <c r="BX59" s="12" t="n">
        <f aca="false">BV59*BW59/BY59</f>
        <v>0.952942810456115</v>
      </c>
      <c r="BY59" s="1" t="n">
        <v>-0.03</v>
      </c>
      <c r="BZ59" s="13" t="n">
        <f aca="false">BV59-(BW59/2)</f>
        <v>0.362647603485372</v>
      </c>
      <c r="CA59" s="14" t="n">
        <f aca="false">BX59-(BW59*SQRT(3)/2)</f>
        <v>1.03088509679672</v>
      </c>
      <c r="CB59" s="16"/>
      <c r="CC59" s="13" t="n">
        <f aca="false">SQRT((1+(CF59*CF59)+(CD59*CD59))/(1+(CD59*CD59)/(CF59*CF59)))</f>
        <v>0.242741692776014</v>
      </c>
      <c r="CD59" s="1" t="n">
        <v>-0.04</v>
      </c>
      <c r="CE59" s="12" t="n">
        <f aca="false">CC59*CD59/CF59</f>
        <v>-0.970966771104055</v>
      </c>
      <c r="CF59" s="1" t="n">
        <v>0.01</v>
      </c>
      <c r="CG59" s="13" t="n">
        <f aca="false">CC59-(CD59/2)</f>
        <v>0.262741692776014</v>
      </c>
      <c r="CH59" s="14" t="n">
        <f aca="false">CE59-(CD59*SQRT(3)/2)</f>
        <v>-0.936325754952678</v>
      </c>
      <c r="CI59" s="16"/>
      <c r="CJ59" s="13" t="n">
        <f aca="false">SQRT((1+(CM59*CM59)+(CK59*CK59))/(1+(CK59*CK59)/(CM59*CM59)))</f>
        <v>0.242741692776014</v>
      </c>
      <c r="CK59" s="1" t="n">
        <v>-0.04</v>
      </c>
      <c r="CL59" s="12" t="n">
        <f aca="false">CJ59*CK59/CM59</f>
        <v>0.970966771104055</v>
      </c>
      <c r="CM59" s="1" t="n">
        <v>-0.01</v>
      </c>
      <c r="CN59" s="13" t="n">
        <f aca="false">CJ59-(CK59/2)</f>
        <v>0.262741692776014</v>
      </c>
      <c r="CO59" s="14" t="n">
        <f aca="false">CL59-(CK59*SQRT(3)/2)</f>
        <v>1.00560778725543</v>
      </c>
    </row>
    <row r="60" customFormat="false" ht="13" hidden="false" customHeight="false" outlineLevel="0" collapsed="false">
      <c r="A60" s="16"/>
      <c r="B60" s="1" t="n">
        <v>-0.98</v>
      </c>
      <c r="C60" s="1" t="n">
        <v>0</v>
      </c>
      <c r="D60" s="1" t="n">
        <f aca="false">SQRT(1-(B60*B60)+(C60*C60))</f>
        <v>0.198997487421324</v>
      </c>
      <c r="E60" s="1" t="n">
        <v>0</v>
      </c>
      <c r="F60" s="13" t="n">
        <f aca="false">B60-(C60/2)</f>
        <v>-0.98</v>
      </c>
      <c r="G60" s="14" t="n">
        <f aca="false">D60-(C60*SQRT(3)/2)</f>
        <v>0.198997487421324</v>
      </c>
      <c r="J60" s="16"/>
      <c r="K60" s="13" t="n">
        <f aca="false">SQRT((1+(N60*N60)+(L60*L60))/(1+(L60*L60)/(N60*N60)))</f>
        <v>1.21671676759392</v>
      </c>
      <c r="L60" s="1" t="n">
        <v>-1.04</v>
      </c>
      <c r="M60" s="12" t="n">
        <f aca="false">K60*L60/N60</f>
        <v>-1.26538543829768</v>
      </c>
      <c r="N60" s="1" t="n">
        <v>1</v>
      </c>
      <c r="O60" s="13" t="n">
        <f aca="false">K60-(L60/2)</f>
        <v>1.73671676759392</v>
      </c>
      <c r="P60" s="14" t="n">
        <f aca="false">M60-(L60*SQRT(3)/2)</f>
        <v>-0.364719018361861</v>
      </c>
      <c r="Q60" s="16"/>
      <c r="R60" s="13" t="n">
        <f aca="false">SQRT((1+(U60*U60)+(S60*S60))/(1+(S60*S60)/(U60*U60)))</f>
        <v>1.21671676759392</v>
      </c>
      <c r="S60" s="1" t="n">
        <v>-1.04</v>
      </c>
      <c r="T60" s="12" t="n">
        <f aca="false">R60*S60/U60</f>
        <v>1.26538543829768</v>
      </c>
      <c r="U60" s="1" t="n">
        <v>-1</v>
      </c>
      <c r="V60" s="13" t="n">
        <f aca="false">R60-(S60/2)</f>
        <v>1.73671676759392</v>
      </c>
      <c r="W60" s="14" t="n">
        <f aca="false">T60-(S60*SQRT(3)/2)</f>
        <v>2.16605185823349</v>
      </c>
      <c r="X60" s="16"/>
      <c r="Y60" s="13" t="n">
        <f aca="false">SQRT((1+(AB60*AB60)+(Z60*Z60))/(1+(Z60*Z60)/(AB60*AB60)))</f>
        <v>0.854634244893216</v>
      </c>
      <c r="Z60" s="12" t="n">
        <v>-0.52</v>
      </c>
      <c r="AA60" s="12" t="n">
        <f aca="false">Y60*Z60/AB60</f>
        <v>-0.888819614688944</v>
      </c>
      <c r="AB60" s="1" t="n">
        <v>0.5</v>
      </c>
      <c r="AC60" s="13" t="n">
        <f aca="false">Y60-(Z60/2)</f>
        <v>1.11463424489322</v>
      </c>
      <c r="AD60" s="14" t="n">
        <f aca="false">AA60-(Z60*SQRT(3)/2)</f>
        <v>-0.438486404721036</v>
      </c>
      <c r="AE60" s="16"/>
      <c r="AF60" s="13" t="n">
        <f aca="false">SQRT((1+(AI60*AI60)+(AG60*AG60))/(1+(AG60*AG60)/(AI60*AI60)))</f>
        <v>0.854634244893216</v>
      </c>
      <c r="AG60" s="1" t="n">
        <v>-0.52</v>
      </c>
      <c r="AH60" s="12" t="n">
        <f aca="false">AF60*AG60/AI60</f>
        <v>0.888819614688944</v>
      </c>
      <c r="AI60" s="1" t="n">
        <v>-0.5</v>
      </c>
      <c r="AJ60" s="13" t="n">
        <f aca="false">AF60-(AG60/2)</f>
        <v>1.11463424489322</v>
      </c>
      <c r="AK60" s="14" t="n">
        <f aca="false">AH60-(AG60*SQRT(3)/2)</f>
        <v>1.33915282465685</v>
      </c>
      <c r="AL60" s="16"/>
      <c r="AM60" s="13" t="n">
        <f aca="false">SQRT((1+(AP60*AP60)+(AN60*AN60))/(1+(AN60*AN60)/(AP60*AP60)))</f>
        <v>0.582857212807427</v>
      </c>
      <c r="AN60" s="12" t="n">
        <v>-0.52</v>
      </c>
      <c r="AO60" s="12" t="n">
        <f aca="false">AM60*AN60/AP60</f>
        <v>-1.01028583553287</v>
      </c>
      <c r="AP60" s="1" t="n">
        <v>0.3</v>
      </c>
      <c r="AQ60" s="13" t="n">
        <f aca="false">AM60-(AN60/2)</f>
        <v>0.842857212807427</v>
      </c>
      <c r="AR60" s="14" t="n">
        <f aca="false">AO60-(AN60*SQRT(3)/2)</f>
        <v>-0.559952625564966</v>
      </c>
      <c r="AS60" s="16"/>
      <c r="AT60" s="13" t="n">
        <f aca="false">SQRT((1+(AW60*AW60)+(AU60*AU60))/(1+(AU60*AU60)/(AW60*AW60)))</f>
        <v>0.582857212807427</v>
      </c>
      <c r="AU60" s="1" t="n">
        <v>-0.52</v>
      </c>
      <c r="AV60" s="12" t="n">
        <f aca="false">AT60*AU60/AW60</f>
        <v>1.01028583553287</v>
      </c>
      <c r="AW60" s="1" t="n">
        <v>-0.3</v>
      </c>
      <c r="AX60" s="13" t="n">
        <f aca="false">AT60-(AU60/2)</f>
        <v>0.842857212807427</v>
      </c>
      <c r="AY60" s="14" t="n">
        <f aca="false">AV60-(AU60*SQRT(3)/2)</f>
        <v>1.46061904550078</v>
      </c>
      <c r="AZ60" s="16"/>
      <c r="BA60" s="13" t="n">
        <f aca="false">SQRT((1+(BD60*BD60)+(BB60*BB60))/(1+(BB60*BB60)/(BD60*BD60)))</f>
        <v>0.495831681726545</v>
      </c>
      <c r="BB60" s="1" t="n">
        <v>-0.18</v>
      </c>
      <c r="BC60" s="12" t="n">
        <f aca="false">BA60*BB60/BD60</f>
        <v>-0.892497027107781</v>
      </c>
      <c r="BD60" s="1" t="n">
        <v>0.1</v>
      </c>
      <c r="BE60" s="13" t="n">
        <f aca="false">BA60-(BB60/2)</f>
        <v>0.585831681726545</v>
      </c>
      <c r="BF60" s="14" t="n">
        <f aca="false">BC60-(BB60*SQRT(3)/2)</f>
        <v>-0.736612454426582</v>
      </c>
      <c r="BG60" s="16"/>
      <c r="BH60" s="13" t="n">
        <f aca="false">SQRT((1+(BK60*BK60)+(BI60*BI60))/(1+(BI60*BI60)/(BK60*BK60)))</f>
        <v>0.495831681726545</v>
      </c>
      <c r="BI60" s="12" t="n">
        <v>-0.18</v>
      </c>
      <c r="BJ60" s="12" t="n">
        <f aca="false">BH60*BI60/BK60</f>
        <v>0.892497027107781</v>
      </c>
      <c r="BK60" s="1" t="n">
        <v>-0.1</v>
      </c>
      <c r="BL60" s="13" t="n">
        <f aca="false">BH60-(BI60/2)</f>
        <v>0.585831681726545</v>
      </c>
      <c r="BM60" s="14" t="n">
        <f aca="false">BJ60-(BI60*SQRT(3)/2)</f>
        <v>1.04838159978898</v>
      </c>
      <c r="BN60" s="16"/>
      <c r="BO60" s="13" t="n">
        <f aca="false">SQRT((1+(BR60*BR60)+(BP60*BP60))/(1+(BP60*BP60)/(BR60*BR60)))</f>
        <v>0.244383979449891</v>
      </c>
      <c r="BP60" s="12" t="n">
        <v>-0.12</v>
      </c>
      <c r="BQ60" s="12" t="n">
        <f aca="false">BO60*BP60/BR60</f>
        <v>-0.977535917799564</v>
      </c>
      <c r="BR60" s="1" t="n">
        <v>0.03</v>
      </c>
      <c r="BS60" s="13" t="n">
        <f aca="false">BO60-(BP60/2)</f>
        <v>0.304383979449891</v>
      </c>
      <c r="BT60" s="14" t="n">
        <f aca="false">BQ60-(BP60*SQRT(3)/2)</f>
        <v>-0.873612869345431</v>
      </c>
      <c r="BU60" s="16"/>
      <c r="BV60" s="13" t="n">
        <f aca="false">SQRT((1+(BY60*BY60)+(BW60*BW60))/(1+(BW60*BW60)/(BY60*BY60)))</f>
        <v>0.244383979449891</v>
      </c>
      <c r="BW60" s="1" t="n">
        <v>-0.12</v>
      </c>
      <c r="BX60" s="12" t="n">
        <f aca="false">BV60*BW60/BY60</f>
        <v>0.977535917799564</v>
      </c>
      <c r="BY60" s="1" t="n">
        <v>-0.03</v>
      </c>
      <c r="BZ60" s="13" t="n">
        <f aca="false">BV60-(BW60/2)</f>
        <v>0.304383979449891</v>
      </c>
      <c r="CA60" s="14" t="n">
        <f aca="false">BX60-(BW60*SQRT(3)/2)</f>
        <v>1.0814589662537</v>
      </c>
      <c r="CB60" s="16"/>
      <c r="CC60" s="13" t="n">
        <f aca="false">SQRT((1+(CF60*CF60)+(CD60*CD60))/(1+(CD60*CD60)/(CF60*CF60)))</f>
        <v>0.179164728671689</v>
      </c>
      <c r="CD60" s="1" t="n">
        <v>-0.055</v>
      </c>
      <c r="CE60" s="12" t="n">
        <f aca="false">CC60*CD60/CF60</f>
        <v>-0.98540600769429</v>
      </c>
      <c r="CF60" s="1" t="n">
        <v>0.01</v>
      </c>
      <c r="CG60" s="13" t="n">
        <f aca="false">CC60-(CD60/2)</f>
        <v>0.206664728671689</v>
      </c>
      <c r="CH60" s="14" t="n">
        <f aca="false">CE60-(CD60*SQRT(3)/2)</f>
        <v>-0.937774610486146</v>
      </c>
      <c r="CI60" s="16"/>
      <c r="CJ60" s="13" t="n">
        <f aca="false">SQRT((1+(CM60*CM60)+(CK60*CK60))/(1+(CK60*CK60)/(CM60*CM60)))</f>
        <v>0.179164728671689</v>
      </c>
      <c r="CK60" s="1" t="n">
        <v>-0.055</v>
      </c>
      <c r="CL60" s="12" t="n">
        <f aca="false">CJ60*CK60/CM60</f>
        <v>0.98540600769429</v>
      </c>
      <c r="CM60" s="1" t="n">
        <v>-0.01</v>
      </c>
      <c r="CN60" s="13" t="n">
        <f aca="false">CJ60-(CK60/2)</f>
        <v>0.206664728671689</v>
      </c>
      <c r="CO60" s="14" t="n">
        <f aca="false">CL60-(CK60*SQRT(3)/2)</f>
        <v>1.03303740490243</v>
      </c>
    </row>
    <row r="61" customFormat="false" ht="13" hidden="false" customHeight="false" outlineLevel="0" collapsed="false">
      <c r="A61" s="16"/>
      <c r="B61" s="1" t="n">
        <v>-0.985</v>
      </c>
      <c r="C61" s="1" t="n">
        <v>0</v>
      </c>
      <c r="D61" s="1" t="n">
        <f aca="false">SQRT(1-(B61*B61)+(C61*C61))</f>
        <v>0.172554339267374</v>
      </c>
      <c r="E61" s="1" t="n">
        <v>0</v>
      </c>
      <c r="F61" s="13" t="n">
        <f aca="false">B61-(C61/2)</f>
        <v>-0.985</v>
      </c>
      <c r="G61" s="14" t="n">
        <f aca="false">D61-(C61*SQRT(3)/2)</f>
        <v>0.172554339267374</v>
      </c>
      <c r="J61" s="16"/>
      <c r="K61" s="13" t="n">
        <f aca="false">SQRT((1+(N61*N61)+(L61*L61))/(1+(L61*L61)/(N61*N61)))</f>
        <v>1.18736517785127</v>
      </c>
      <c r="L61" s="1" t="n">
        <v>-1.2</v>
      </c>
      <c r="M61" s="12" t="n">
        <f aca="false">K61*L61/N61</f>
        <v>-1.42483821342152</v>
      </c>
      <c r="N61" s="1" t="n">
        <v>1</v>
      </c>
      <c r="O61" s="13" t="n">
        <f aca="false">K61-(L61/2)</f>
        <v>1.78736517785127</v>
      </c>
      <c r="P61" s="14" t="n">
        <f aca="false">M61-(L61*SQRT(3)/2)</f>
        <v>-0.385607728880194</v>
      </c>
      <c r="Q61" s="16"/>
      <c r="R61" s="13" t="n">
        <f aca="false">SQRT((1+(U61*U61)+(S61*S61))/(1+(S61*S61)/(U61*U61)))</f>
        <v>1.18736517785127</v>
      </c>
      <c r="S61" s="1" t="n">
        <v>-1.2</v>
      </c>
      <c r="T61" s="12" t="n">
        <f aca="false">R61*S61/U61</f>
        <v>1.42483821342152</v>
      </c>
      <c r="U61" s="1" t="n">
        <v>-1</v>
      </c>
      <c r="V61" s="13" t="n">
        <f aca="false">R61-(S61/2)</f>
        <v>1.78736517785127</v>
      </c>
      <c r="W61" s="14" t="n">
        <f aca="false">T61-(S61*SQRT(3)/2)</f>
        <v>2.46406869796285</v>
      </c>
      <c r="X61" s="16"/>
      <c r="Y61" s="13" t="n">
        <f aca="false">SQRT((1+(AB61*AB61)+(Z61*Z61))/(1+(Z61*Z61)/(AB61*AB61)))</f>
        <v>0.812302939532888</v>
      </c>
      <c r="Z61" s="12" t="n">
        <v>-0.6</v>
      </c>
      <c r="AA61" s="12" t="n">
        <f aca="false">Y61*Z61/AB61</f>
        <v>-0.974763527439466</v>
      </c>
      <c r="AB61" s="1" t="n">
        <v>0.5</v>
      </c>
      <c r="AC61" s="13" t="n">
        <f aca="false">Y61-(Z61/2)</f>
        <v>1.11230293953289</v>
      </c>
      <c r="AD61" s="14" t="n">
        <f aca="false">AA61-(Z61*SQRT(3)/2)</f>
        <v>-0.455148285168802</v>
      </c>
      <c r="AE61" s="16"/>
      <c r="AF61" s="13" t="n">
        <f aca="false">SQRT((1+(AI61*AI61)+(AG61*AG61))/(1+(AG61*AG61)/(AI61*AI61)))</f>
        <v>0.812302939532888</v>
      </c>
      <c r="AG61" s="1" t="n">
        <v>-0.6</v>
      </c>
      <c r="AH61" s="12" t="n">
        <f aca="false">AF61*AG61/AI61</f>
        <v>0.974763527439466</v>
      </c>
      <c r="AI61" s="1" t="n">
        <v>-0.5</v>
      </c>
      <c r="AJ61" s="13" t="n">
        <f aca="false">AF61-(AG61/2)</f>
        <v>1.11230293953289</v>
      </c>
      <c r="AK61" s="14" t="n">
        <f aca="false">AH61-(AG61*SQRT(3)/2)</f>
        <v>1.49437876971013</v>
      </c>
      <c r="AL61" s="16"/>
      <c r="AM61" s="13" t="n">
        <f aca="false">SQRT((1+(AP61*AP61)+(AN61*AN61))/(1+(AN61*AN61)/(AP61*AP61)))</f>
        <v>0.538516480713451</v>
      </c>
      <c r="AN61" s="12" t="n">
        <v>-0.6</v>
      </c>
      <c r="AO61" s="12" t="n">
        <f aca="false">AM61*AN61/AP61</f>
        <v>-1.0770329614269</v>
      </c>
      <c r="AP61" s="1" t="n">
        <v>0.3</v>
      </c>
      <c r="AQ61" s="13" t="n">
        <f aca="false">AM61-(AN61/2)</f>
        <v>0.83851648071345</v>
      </c>
      <c r="AR61" s="14" t="n">
        <f aca="false">AO61-(AN61*SQRT(3)/2)</f>
        <v>-0.557417719156238</v>
      </c>
      <c r="AS61" s="16"/>
      <c r="AT61" s="13" t="n">
        <f aca="false">SQRT((1+(AW61*AW61)+(AU61*AU61))/(1+(AU61*AU61)/(AW61*AW61)))</f>
        <v>0.538516480713451</v>
      </c>
      <c r="AU61" s="1" t="n">
        <v>-0.6</v>
      </c>
      <c r="AV61" s="12" t="n">
        <f aca="false">AT61*AU61/AW61</f>
        <v>1.0770329614269</v>
      </c>
      <c r="AW61" s="1" t="n">
        <v>-0.3</v>
      </c>
      <c r="AX61" s="13" t="n">
        <f aca="false">AT61-(AU61/2)</f>
        <v>0.83851648071345</v>
      </c>
      <c r="AY61" s="14" t="n">
        <f aca="false">AV61-(AU61*SQRT(3)/2)</f>
        <v>1.59664820369756</v>
      </c>
      <c r="AZ61" s="16"/>
      <c r="BA61" s="13" t="n">
        <f aca="false">SQRT((1+(BD61*BD61)+(BB61*BB61))/(1+(BB61*BB61)/(BD61*BD61)))</f>
        <v>0.397402810864292</v>
      </c>
      <c r="BB61" s="1" t="n">
        <v>-0.24</v>
      </c>
      <c r="BC61" s="12" t="n">
        <f aca="false">BA61*BB61/BD61</f>
        <v>-0.953766746074301</v>
      </c>
      <c r="BD61" s="1" t="n">
        <v>0.1</v>
      </c>
      <c r="BE61" s="13" t="n">
        <f aca="false">BA61-(BB61/2)</f>
        <v>0.517402810864292</v>
      </c>
      <c r="BF61" s="14" t="n">
        <f aca="false">BC61-(BB61*SQRT(3)/2)</f>
        <v>-0.745920649166036</v>
      </c>
      <c r="BG61" s="16"/>
      <c r="BH61" s="13" t="n">
        <f aca="false">SQRT((1+(BK61*BK61)+(BI61*BI61))/(1+(BI61*BI61)/(BK61*BK61)))</f>
        <v>0.397402810864292</v>
      </c>
      <c r="BI61" s="12" t="n">
        <v>-0.24</v>
      </c>
      <c r="BJ61" s="12" t="n">
        <f aca="false">BH61*BI61/BK61</f>
        <v>0.953766746074301</v>
      </c>
      <c r="BK61" s="1" t="n">
        <v>-0.1</v>
      </c>
      <c r="BL61" s="13" t="n">
        <f aca="false">BH61-(BI61/2)</f>
        <v>0.517402810864292</v>
      </c>
      <c r="BM61" s="14" t="n">
        <f aca="false">BJ61-(BI61*SQRT(3)/2)</f>
        <v>1.16161284298257</v>
      </c>
      <c r="BN61" s="16"/>
      <c r="BO61" s="13" t="n">
        <f aca="false">SQRT((1+(BR61*BR61)+(BP61*BP61))/(1+(BP61*BP61)/(BR61*BR61)))</f>
        <v>0.186714391922378</v>
      </c>
      <c r="BP61" s="12" t="n">
        <v>-0.16</v>
      </c>
      <c r="BQ61" s="12" t="n">
        <f aca="false">BO61*BP61/BR61</f>
        <v>-0.995810090252683</v>
      </c>
      <c r="BR61" s="1" t="n">
        <v>0.03</v>
      </c>
      <c r="BS61" s="13" t="n">
        <f aca="false">BO61-(BP61/2)</f>
        <v>0.266714391922378</v>
      </c>
      <c r="BT61" s="14" t="n">
        <f aca="false">BQ61-(BP61*SQRT(3)/2)</f>
        <v>-0.857246025647173</v>
      </c>
      <c r="BU61" s="16"/>
      <c r="BV61" s="13" t="n">
        <f aca="false">SQRT((1+(BY61*BY61)+(BW61*BW61))/(1+(BW61*BW61)/(BY61*BY61)))</f>
        <v>0.186714391922378</v>
      </c>
      <c r="BW61" s="1" t="n">
        <v>-0.16</v>
      </c>
      <c r="BX61" s="12" t="n">
        <f aca="false">BV61*BW61/BY61</f>
        <v>0.995810090252683</v>
      </c>
      <c r="BY61" s="1" t="n">
        <v>-0.03</v>
      </c>
      <c r="BZ61" s="13" t="n">
        <f aca="false">BV61-(BW61/2)</f>
        <v>0.266714391922378</v>
      </c>
      <c r="CA61" s="14" t="n">
        <f aca="false">BX61-(BW61*SQRT(3)/2)</f>
        <v>1.13437415485819</v>
      </c>
      <c r="CB61" s="16"/>
      <c r="CC61" s="13" t="n">
        <f aca="false">SQRT((1+(CF61*CF61)+(CD61*CD61))/(1+(CD61*CD61)/(CF61*CF61)))</f>
        <v>0.124437194538512</v>
      </c>
      <c r="CD61" s="1" t="n">
        <v>-0.08</v>
      </c>
      <c r="CE61" s="12" t="n">
        <f aca="false">CC61*CD61/CF61</f>
        <v>-0.995497556308093</v>
      </c>
      <c r="CF61" s="1" t="n">
        <v>0.01</v>
      </c>
      <c r="CG61" s="13" t="n">
        <f aca="false">CC61-(CD61/2)</f>
        <v>0.164437194538512</v>
      </c>
      <c r="CH61" s="14" t="n">
        <f aca="false">CE61-(CD61*SQRT(3)/2)</f>
        <v>-0.926215524005338</v>
      </c>
      <c r="CI61" s="16"/>
      <c r="CJ61" s="13" t="n">
        <f aca="false">SQRT((1+(CM61*CM61)+(CK61*CK61))/(1+(CK61*CK61)/(CM61*CM61)))</f>
        <v>0.124437194538512</v>
      </c>
      <c r="CK61" s="1" t="n">
        <v>-0.08</v>
      </c>
      <c r="CL61" s="12" t="n">
        <f aca="false">CJ61*CK61/CM61</f>
        <v>0.995497556308093</v>
      </c>
      <c r="CM61" s="1" t="n">
        <v>-0.01</v>
      </c>
      <c r="CN61" s="13" t="n">
        <f aca="false">CJ61-(CK61/2)</f>
        <v>0.164437194538512</v>
      </c>
      <c r="CO61" s="14" t="n">
        <f aca="false">CL61-(CK61*SQRT(3)/2)</f>
        <v>1.06477958861085</v>
      </c>
    </row>
    <row r="62" customFormat="false" ht="13" hidden="false" customHeight="false" outlineLevel="0" collapsed="false">
      <c r="A62" s="16"/>
      <c r="B62" s="1" t="n">
        <v>-0.99</v>
      </c>
      <c r="C62" s="1" t="n">
        <v>0</v>
      </c>
      <c r="D62" s="1" t="n">
        <f aca="false">SQRT(1-(B62*B62)+(C62*C62))</f>
        <v>0.141067359796659</v>
      </c>
      <c r="E62" s="1" t="n">
        <v>0</v>
      </c>
      <c r="F62" s="13" t="n">
        <f aca="false">B62-(C62/2)</f>
        <v>-0.99</v>
      </c>
      <c r="G62" s="14" t="n">
        <f aca="false">D62-(C62*SQRT(3)/2)</f>
        <v>0.141067359796659</v>
      </c>
      <c r="J62" s="16"/>
      <c r="K62" s="13" t="n">
        <f aca="false">SQRT((1+(N62*N62)+(L62*L62))/(1+(L62*L62)/(N62*N62)))</f>
        <v>1.16229361428899</v>
      </c>
      <c r="L62" s="1" t="n">
        <v>-1.36</v>
      </c>
      <c r="M62" s="12" t="n">
        <f aca="false">K62*L62/N62</f>
        <v>-1.58071931543302</v>
      </c>
      <c r="N62" s="1" t="n">
        <v>1</v>
      </c>
      <c r="O62" s="13" t="n">
        <f aca="false">K62-(L62/2)</f>
        <v>1.84229361428899</v>
      </c>
      <c r="P62" s="14" t="n">
        <f aca="false">M62-(L62*SQRT(3)/2)</f>
        <v>-0.402924766286186</v>
      </c>
      <c r="Q62" s="16"/>
      <c r="R62" s="13" t="n">
        <f aca="false">SQRT((1+(U62*U62)+(S62*S62))/(1+(S62*S62)/(U62*U62)))</f>
        <v>1.16229361428899</v>
      </c>
      <c r="S62" s="1" t="n">
        <v>-1.36</v>
      </c>
      <c r="T62" s="12" t="n">
        <f aca="false">R62*S62/U62</f>
        <v>1.58071931543302</v>
      </c>
      <c r="U62" s="1" t="n">
        <v>-1</v>
      </c>
      <c r="V62" s="13" t="n">
        <f aca="false">R62-(S62/2)</f>
        <v>1.84229361428899</v>
      </c>
      <c r="W62" s="14" t="n">
        <f aca="false">T62-(S62*SQRT(3)/2)</f>
        <v>2.75851386457986</v>
      </c>
      <c r="X62" s="16"/>
      <c r="Y62" s="13" t="n">
        <f aca="false">SQRT((1+(AB62*AB62)+(Z62*Z62))/(1+(Z62*Z62)/(AB62*AB62)))</f>
        <v>0.775194456776464</v>
      </c>
      <c r="Z62" s="12" t="n">
        <v>-0.68</v>
      </c>
      <c r="AA62" s="12" t="n">
        <f aca="false">Y62*Z62/AB62</f>
        <v>-1.05426446121599</v>
      </c>
      <c r="AB62" s="1" t="n">
        <v>0.5</v>
      </c>
      <c r="AC62" s="13" t="n">
        <f aca="false">Y62-(Z62/2)</f>
        <v>1.11519445677646</v>
      </c>
      <c r="AD62" s="14" t="n">
        <f aca="false">AA62-(Z62*SQRT(3)/2)</f>
        <v>-0.465367186642573</v>
      </c>
      <c r="AE62" s="16"/>
      <c r="AF62" s="13" t="n">
        <f aca="false">SQRT((1+(AI62*AI62)+(AG62*AG62))/(1+(AG62*AG62)/(AI62*AI62)))</f>
        <v>0.775194456776464</v>
      </c>
      <c r="AG62" s="1" t="n">
        <v>-0.68</v>
      </c>
      <c r="AH62" s="12" t="n">
        <f aca="false">AF62*AG62/AI62</f>
        <v>1.05426446121599</v>
      </c>
      <c r="AI62" s="1" t="n">
        <v>-0.5</v>
      </c>
      <c r="AJ62" s="13" t="n">
        <f aca="false">AF62-(AG62/2)</f>
        <v>1.11519445677646</v>
      </c>
      <c r="AK62" s="14" t="n">
        <f aca="false">AH62-(AG62*SQRT(3)/2)</f>
        <v>1.64316173578941</v>
      </c>
      <c r="AL62" s="16"/>
      <c r="AM62" s="13" t="n">
        <f aca="false">SQRT((1+(AP62*AP62)+(AN62*AN62))/(1+(AN62*AN62)/(AP62*AP62)))</f>
        <v>0.502916908012599</v>
      </c>
      <c r="AN62" s="12" t="n">
        <v>-0.68</v>
      </c>
      <c r="AO62" s="12" t="n">
        <f aca="false">AM62*AN62/AP62</f>
        <v>-1.13994499149522</v>
      </c>
      <c r="AP62" s="1" t="n">
        <v>0.3</v>
      </c>
      <c r="AQ62" s="13" t="n">
        <f aca="false">AM62-(AN62/2)</f>
        <v>0.842916908012599</v>
      </c>
      <c r="AR62" s="14" t="n">
        <f aca="false">AO62-(AN62*SQRT(3)/2)</f>
        <v>-0.551047716921806</v>
      </c>
      <c r="AS62" s="16"/>
      <c r="AT62" s="13" t="n">
        <f aca="false">SQRT((1+(AW62*AW62)+(AU62*AU62))/(1+(AU62*AU62)/(AW62*AW62)))</f>
        <v>0.502916908012599</v>
      </c>
      <c r="AU62" s="1" t="n">
        <v>-0.68</v>
      </c>
      <c r="AV62" s="12" t="n">
        <f aca="false">AT62*AU62/AW62</f>
        <v>1.13994499149522</v>
      </c>
      <c r="AW62" s="1" t="n">
        <v>-0.3</v>
      </c>
      <c r="AX62" s="13" t="n">
        <f aca="false">AT62-(AU62/2)</f>
        <v>0.842916908012599</v>
      </c>
      <c r="AY62" s="14" t="n">
        <f aca="false">AV62-(AU62*SQRT(3)/2)</f>
        <v>1.72884226606864</v>
      </c>
      <c r="AZ62" s="16"/>
      <c r="BA62" s="13" t="n">
        <f aca="false">SQRT((1+(BD62*BD62)+(BB62*BB62))/(1+(BB62*BB62)/(BD62*BD62)))</f>
        <v>0.33166247903554</v>
      </c>
      <c r="BB62" s="1" t="n">
        <v>-0.3</v>
      </c>
      <c r="BC62" s="12" t="n">
        <f aca="false">BA62*BB62/BD62</f>
        <v>-0.99498743710662</v>
      </c>
      <c r="BD62" s="1" t="n">
        <v>0.1</v>
      </c>
      <c r="BE62" s="13" t="n">
        <f aca="false">BA62-(BB62/2)</f>
        <v>0.48166247903554</v>
      </c>
      <c r="BF62" s="14" t="n">
        <f aca="false">BC62-(BB62*SQRT(3)/2)</f>
        <v>-0.735179815971288</v>
      </c>
      <c r="BG62" s="16"/>
      <c r="BH62" s="13" t="n">
        <f aca="false">SQRT((1+(BK62*BK62)+(BI62*BI62))/(1+(BI62*BI62)/(BK62*BK62)))</f>
        <v>0.33166247903554</v>
      </c>
      <c r="BI62" s="12" t="n">
        <v>-0.3</v>
      </c>
      <c r="BJ62" s="12" t="n">
        <f aca="false">BH62*BI62/BK62</f>
        <v>0.99498743710662</v>
      </c>
      <c r="BK62" s="1" t="n">
        <v>-0.1</v>
      </c>
      <c r="BL62" s="13" t="n">
        <f aca="false">BH62-(BI62/2)</f>
        <v>0.48166247903554</v>
      </c>
      <c r="BM62" s="14" t="n">
        <f aca="false">BJ62-(BI62*SQRT(3)/2)</f>
        <v>1.25479505824195</v>
      </c>
      <c r="BN62" s="16"/>
      <c r="BO62" s="13" t="n">
        <f aca="false">SQRT((1+(BR62*BR62)+(BP62*BP62))/(1+(BP62*BP62)/(BR62*BR62)))</f>
        <v>0.14456832294801</v>
      </c>
      <c r="BP62" s="12" t="n">
        <v>-0.21</v>
      </c>
      <c r="BQ62" s="12" t="n">
        <f aca="false">BO62*BP62/BR62</f>
        <v>-1.01197826063607</v>
      </c>
      <c r="BR62" s="1" t="n">
        <v>0.03</v>
      </c>
      <c r="BS62" s="13" t="n">
        <f aca="false">BO62-(BP62/2)</f>
        <v>0.24956832294801</v>
      </c>
      <c r="BT62" s="14" t="n">
        <f aca="false">BQ62-(BP62*SQRT(3)/2)</f>
        <v>-0.830112925841335</v>
      </c>
      <c r="BU62" s="16"/>
      <c r="BV62" s="13" t="n">
        <f aca="false">SQRT((1+(BY62*BY62)+(BW62*BW62))/(1+(BW62*BW62)/(BY62*BY62)))</f>
        <v>0.14456832294801</v>
      </c>
      <c r="BW62" s="1" t="n">
        <v>-0.21</v>
      </c>
      <c r="BX62" s="12" t="n">
        <f aca="false">BV62*BW62/BY62</f>
        <v>1.01197826063607</v>
      </c>
      <c r="BY62" s="1" t="n">
        <v>-0.03</v>
      </c>
      <c r="BZ62" s="13" t="n">
        <f aca="false">BV62-(BW62/2)</f>
        <v>0.24956832294801</v>
      </c>
      <c r="CA62" s="14" t="n">
        <f aca="false">BX62-(BW62*SQRT(3)/2)</f>
        <v>1.1938435954308</v>
      </c>
      <c r="CB62" s="16"/>
      <c r="CC62" s="13" t="n">
        <f aca="false">SQRT((1+(CF62*CF62)+(CD62*CD62))/(1+(CD62*CD62)/(CF62*CF62)))</f>
        <v>0.0672664757591919</v>
      </c>
      <c r="CD62" s="1" t="n">
        <v>-0.15</v>
      </c>
      <c r="CE62" s="12" t="n">
        <f aca="false">CC62*CD62/CF62</f>
        <v>-1.00899713638788</v>
      </c>
      <c r="CF62" s="1" t="n">
        <v>0.01</v>
      </c>
      <c r="CG62" s="13" t="n">
        <f aca="false">CC62-(CD62/2)</f>
        <v>0.142266475759192</v>
      </c>
      <c r="CH62" s="14" t="n">
        <f aca="false">CE62-(CD62*SQRT(3)/2)</f>
        <v>-0.879093325820212</v>
      </c>
      <c r="CI62" s="16"/>
      <c r="CJ62" s="13" t="n">
        <f aca="false">SQRT((1+(CM62*CM62)+(CK62*CK62))/(1+(CK62*CK62)/(CM62*CM62)))</f>
        <v>0.0672664757591919</v>
      </c>
      <c r="CK62" s="1" t="n">
        <v>-0.15</v>
      </c>
      <c r="CL62" s="12" t="n">
        <f aca="false">CJ62*CK62/CM62</f>
        <v>1.00899713638788</v>
      </c>
      <c r="CM62" s="1" t="n">
        <v>-0.01</v>
      </c>
      <c r="CN62" s="13" t="n">
        <f aca="false">CJ62-(CK62/2)</f>
        <v>0.142266475759192</v>
      </c>
      <c r="CO62" s="14" t="n">
        <f aca="false">CL62-(CK62*SQRT(3)/2)</f>
        <v>1.13890094695554</v>
      </c>
    </row>
    <row r="63" customFormat="false" ht="13" hidden="false" customHeight="false" outlineLevel="0" collapsed="false">
      <c r="A63" s="16"/>
      <c r="B63" s="1" t="n">
        <v>-0.995</v>
      </c>
      <c r="C63" s="1" t="n">
        <v>0</v>
      </c>
      <c r="D63" s="1" t="n">
        <f aca="false">SQRT(1-(B63*B63)+(C63*C63))</f>
        <v>0.0998749217771907</v>
      </c>
      <c r="E63" s="1" t="n">
        <v>0</v>
      </c>
      <c r="F63" s="13" t="n">
        <f aca="false">B63-(C63/2)</f>
        <v>-0.995</v>
      </c>
      <c r="G63" s="14" t="n">
        <f aca="false">D63-(C63*SQRT(3)/2)</f>
        <v>0.0998749217771907</v>
      </c>
      <c r="J63" s="16"/>
      <c r="K63" s="13" t="n">
        <f aca="false">SQRT((1+(N63*N63)+(L63*L63))/(1+(L63*L63)/(N63*N63)))</f>
        <v>1.14108645539899</v>
      </c>
      <c r="L63" s="1" t="n">
        <v>-1.52</v>
      </c>
      <c r="M63" s="12" t="n">
        <f aca="false">K63*L63/N63</f>
        <v>-1.73445141220646</v>
      </c>
      <c r="N63" s="1" t="n">
        <v>1</v>
      </c>
      <c r="O63" s="13" t="n">
        <f aca="false">K63-(L63/2)</f>
        <v>1.90108645539899</v>
      </c>
      <c r="P63" s="14" t="n">
        <f aca="false">M63-(L63*SQRT(3)/2)</f>
        <v>-0.418092798454112</v>
      </c>
      <c r="Q63" s="16"/>
      <c r="R63" s="13" t="n">
        <f aca="false">SQRT((1+(U63*U63)+(S63*S63))/(1+(S63*S63)/(U63*U63)))</f>
        <v>1.14108645539899</v>
      </c>
      <c r="S63" s="1" t="n">
        <v>-1.52</v>
      </c>
      <c r="T63" s="12" t="n">
        <f aca="false">R63*S63/U63</f>
        <v>1.73445141220646</v>
      </c>
      <c r="U63" s="1" t="n">
        <v>-1</v>
      </c>
      <c r="V63" s="13" t="n">
        <f aca="false">R63-(S63/2)</f>
        <v>1.90108645539899</v>
      </c>
      <c r="W63" s="14" t="n">
        <f aca="false">T63-(S63*SQRT(3)/2)</f>
        <v>3.05081002595881</v>
      </c>
      <c r="X63" s="16"/>
      <c r="Y63" s="13" t="n">
        <f aca="false">SQRT((1+(AB63*AB63)+(Z63*Z63))/(1+(Z63*Z63)/(AB63*AB63)))</f>
        <v>0.743019716222269</v>
      </c>
      <c r="Z63" s="12" t="n">
        <v>-0.76</v>
      </c>
      <c r="AA63" s="12" t="n">
        <f aca="false">Y63*Z63/AB63</f>
        <v>-1.12938996865785</v>
      </c>
      <c r="AB63" s="1" t="n">
        <v>0.5</v>
      </c>
      <c r="AC63" s="13" t="n">
        <f aca="false">Y63-(Z63/2)</f>
        <v>1.12301971622227</v>
      </c>
      <c r="AD63" s="14" t="n">
        <f aca="false">AA63-(Z63*SQRT(3)/2)</f>
        <v>-0.471210661781676</v>
      </c>
      <c r="AE63" s="16"/>
      <c r="AF63" s="13" t="n">
        <f aca="false">SQRT((1+(AI63*AI63)+(AG63*AG63))/(1+(AG63*AG63)/(AI63*AI63)))</f>
        <v>0.743019716222269</v>
      </c>
      <c r="AG63" s="1" t="n">
        <v>-0.76</v>
      </c>
      <c r="AH63" s="12" t="n">
        <f aca="false">AF63*AG63/AI63</f>
        <v>1.12938996865785</v>
      </c>
      <c r="AI63" s="1" t="n">
        <v>-0.5</v>
      </c>
      <c r="AJ63" s="13" t="n">
        <f aca="false">AF63-(AG63/2)</f>
        <v>1.12301971622227</v>
      </c>
      <c r="AK63" s="14" t="n">
        <f aca="false">AH63-(AG63*SQRT(3)/2)</f>
        <v>1.78756927553402</v>
      </c>
      <c r="AL63" s="16"/>
      <c r="AM63" s="13" t="n">
        <f aca="false">SQRT((1+(AP63*AP63)+(AN63*AN63))/(1+(AN63*AN63)/(AP63*AP63)))</f>
        <v>0.474142662318081</v>
      </c>
      <c r="AN63" s="12" t="n">
        <v>-0.76</v>
      </c>
      <c r="AO63" s="12" t="n">
        <f aca="false">AM63*AN63/AP63</f>
        <v>-1.20116141120581</v>
      </c>
      <c r="AP63" s="1" t="n">
        <v>0.3</v>
      </c>
      <c r="AQ63" s="13" t="n">
        <f aca="false">AM63-(AN63/2)</f>
        <v>0.854142662318081</v>
      </c>
      <c r="AR63" s="14" t="n">
        <f aca="false">AO63-(AN63*SQRT(3)/2)</f>
        <v>-0.542982104329632</v>
      </c>
      <c r="AS63" s="16"/>
      <c r="AT63" s="13" t="n">
        <f aca="false">SQRT((1+(AW63*AW63)+(AU63*AU63))/(1+(AU63*AU63)/(AW63*AW63)))</f>
        <v>0.474142662318081</v>
      </c>
      <c r="AU63" s="1" t="n">
        <v>-0.76</v>
      </c>
      <c r="AV63" s="12" t="n">
        <f aca="false">AT63*AU63/AW63</f>
        <v>1.20116141120581</v>
      </c>
      <c r="AW63" s="1" t="n">
        <v>-0.3</v>
      </c>
      <c r="AX63" s="13" t="n">
        <f aca="false">AT63-(AU63/2)</f>
        <v>0.854142662318081</v>
      </c>
      <c r="AY63" s="14" t="n">
        <f aca="false">AV63-(AU63*SQRT(3)/2)</f>
        <v>1.85934071808198</v>
      </c>
      <c r="AZ63" s="16"/>
      <c r="BA63" s="13" t="n">
        <f aca="false">SQRT((1+(BD63*BD63)+(BB63*BB63))/(1+(BB63*BB63)/(BD63*BD63)))</f>
        <v>0.285715309044422</v>
      </c>
      <c r="BB63" s="1" t="n">
        <v>-0.36</v>
      </c>
      <c r="BC63" s="12" t="n">
        <f aca="false">BA63*BB63/BD63</f>
        <v>-1.02857511255992</v>
      </c>
      <c r="BD63" s="1" t="n">
        <v>0.1</v>
      </c>
      <c r="BE63" s="13" t="n">
        <f aca="false">BA63-(BB63/2)</f>
        <v>0.465715309044422</v>
      </c>
      <c r="BF63" s="14" t="n">
        <f aca="false">BC63-(BB63*SQRT(3)/2)</f>
        <v>-0.716805967197521</v>
      </c>
      <c r="BG63" s="16"/>
      <c r="BH63" s="13" t="n">
        <f aca="false">SQRT((1+(BK63*BK63)+(BI63*BI63))/(1+(BI63*BI63)/(BK63*BK63)))</f>
        <v>0.285715309044422</v>
      </c>
      <c r="BI63" s="12" t="n">
        <v>-0.36</v>
      </c>
      <c r="BJ63" s="12" t="n">
        <f aca="false">BH63*BI63/BK63</f>
        <v>1.02857511255992</v>
      </c>
      <c r="BK63" s="1" t="n">
        <v>-0.1</v>
      </c>
      <c r="BL63" s="13" t="n">
        <f aca="false">BH63-(BI63/2)</f>
        <v>0.465715309044422</v>
      </c>
      <c r="BM63" s="14" t="n">
        <f aca="false">BJ63-(BI63*SQRT(3)/2)</f>
        <v>1.34034425792232</v>
      </c>
      <c r="BN63" s="16"/>
      <c r="BO63" s="13" t="n">
        <f aca="false">SQRT((1+(BR63*BR63)+(BP63*BP63))/(1+(BP63*BP63)/(BR63*BR63)))</f>
        <v>0.114433919583398</v>
      </c>
      <c r="BP63" s="12" t="n">
        <v>-0.27</v>
      </c>
      <c r="BQ63" s="12" t="n">
        <f aca="false">BO63*BP63/BR63</f>
        <v>-1.02990527625058</v>
      </c>
      <c r="BR63" s="1" t="n">
        <v>0.03</v>
      </c>
      <c r="BS63" s="13" t="n">
        <f aca="false">BO63-(BP63/2)</f>
        <v>0.249433919583398</v>
      </c>
      <c r="BT63" s="14" t="n">
        <f aca="false">BQ63-(BP63*SQRT(3)/2)</f>
        <v>-0.79607841722878</v>
      </c>
      <c r="BU63" s="16"/>
      <c r="BV63" s="13" t="n">
        <f aca="false">SQRT((1+(BY63*BY63)+(BW63*BW63))/(1+(BW63*BW63)/(BY63*BY63)))</f>
        <v>0.114433919583398</v>
      </c>
      <c r="BW63" s="1" t="n">
        <v>-0.27</v>
      </c>
      <c r="BX63" s="12" t="n">
        <f aca="false">BV63*BW63/BY63</f>
        <v>1.02990527625058</v>
      </c>
      <c r="BY63" s="1" t="n">
        <v>-0.03</v>
      </c>
      <c r="BZ63" s="13" t="n">
        <f aca="false">BV63-(BW63/2)</f>
        <v>0.249433919583398</v>
      </c>
      <c r="CA63" s="14" t="n">
        <f aca="false">BX63-(BW63*SQRT(3)/2)</f>
        <v>1.26373213527238</v>
      </c>
      <c r="CB63" s="16"/>
      <c r="CC63" s="13" t="n">
        <f aca="false">SQRT((1+(CF63*CF63)+(CD63*CD63))/(1+(CD63*CD63)/(CF63*CF63)))</f>
        <v>0.0509290249861011</v>
      </c>
      <c r="CD63" s="1" t="n">
        <v>-0.2</v>
      </c>
      <c r="CE63" s="12" t="n">
        <f aca="false">CC63*CD63/CF63</f>
        <v>-1.01858049972202</v>
      </c>
      <c r="CF63" s="1" t="n">
        <v>0.01</v>
      </c>
      <c r="CG63" s="13" t="n">
        <f aca="false">CC63-(CD63/2)</f>
        <v>0.150929024986101</v>
      </c>
      <c r="CH63" s="14" t="n">
        <f aca="false">CE63-(CD63*SQRT(3)/2)</f>
        <v>-0.845375418965135</v>
      </c>
      <c r="CI63" s="16"/>
      <c r="CJ63" s="13" t="n">
        <f aca="false">SQRT((1+(CM63*CM63)+(CK63*CK63))/(1+(CK63*CK63)/(CM63*CM63)))</f>
        <v>0.0509290249861011</v>
      </c>
      <c r="CK63" s="1" t="n">
        <v>-0.2</v>
      </c>
      <c r="CL63" s="12" t="n">
        <f aca="false">CJ63*CK63/CM63</f>
        <v>1.01858049972202</v>
      </c>
      <c r="CM63" s="1" t="n">
        <v>-0.01</v>
      </c>
      <c r="CN63" s="13" t="n">
        <f aca="false">CJ63-(CK63/2)</f>
        <v>0.150929024986101</v>
      </c>
      <c r="CO63" s="14" t="n">
        <f aca="false">CL63-(CK63*SQRT(3)/2)</f>
        <v>1.19178558047891</v>
      </c>
    </row>
    <row r="64" customFormat="false" ht="13" hidden="false" customHeight="false" outlineLevel="0" collapsed="false">
      <c r="A64" s="16"/>
      <c r="B64" s="1" t="n">
        <v>-0.998</v>
      </c>
      <c r="C64" s="1" t="n">
        <v>0</v>
      </c>
      <c r="D64" s="1" t="n">
        <f aca="false">SQRT(1-(B64*B64)+(C64*C64))</f>
        <v>0.0632139225171164</v>
      </c>
      <c r="E64" s="1" t="n">
        <v>0</v>
      </c>
      <c r="F64" s="13" t="n">
        <f aca="false">B64-(C64/2)</f>
        <v>-0.998</v>
      </c>
      <c r="G64" s="14" t="n">
        <f aca="false">D64-(C64*SQRT(3)/2)</f>
        <v>0.0632139225171164</v>
      </c>
      <c r="J64" s="16"/>
      <c r="K64" s="13" t="n">
        <f aca="false">SQRT((1+(N64*N64)+(L64*L64))/(1+(L64*L64)/(N64*N64)))</f>
        <v>1.12321669271911</v>
      </c>
      <c r="L64" s="1" t="n">
        <v>-1.68</v>
      </c>
      <c r="M64" s="12" t="n">
        <f aca="false">K64*L64/N64</f>
        <v>-1.8870040437681</v>
      </c>
      <c r="N64" s="1" t="n">
        <v>1</v>
      </c>
      <c r="O64" s="13" t="n">
        <f aca="false">K64-(L64/2)</f>
        <v>1.96321669271911</v>
      </c>
      <c r="P64" s="14" t="n">
        <f aca="false">M64-(L64*SQRT(3)/2)</f>
        <v>-0.432081365410241</v>
      </c>
      <c r="Q64" s="16"/>
      <c r="R64" s="13" t="n">
        <f aca="false">SQRT((1+(U64*U64)+(S64*S64))/(1+(S64*S64)/(U64*U64)))</f>
        <v>1.12321669271911</v>
      </c>
      <c r="S64" s="1" t="n">
        <v>-1.68</v>
      </c>
      <c r="T64" s="12" t="n">
        <f aca="false">R64*S64/U64</f>
        <v>1.8870040437681</v>
      </c>
      <c r="U64" s="1" t="n">
        <v>-1</v>
      </c>
      <c r="V64" s="13" t="n">
        <f aca="false">R64-(S64/2)</f>
        <v>1.96321669271911</v>
      </c>
      <c r="W64" s="14" t="n">
        <f aca="false">T64-(S64*SQRT(3)/2)</f>
        <v>3.34192672212596</v>
      </c>
      <c r="X64" s="16"/>
      <c r="Y64" s="13" t="n">
        <f aca="false">SQRT((1+(AB64*AB64)+(Z64*Z64))/(1+(Z64*Z64)/(AB64*AB64)))</f>
        <v>0.715273191726662</v>
      </c>
      <c r="Z64" s="12" t="n">
        <v>-0.84</v>
      </c>
      <c r="AA64" s="12" t="n">
        <f aca="false">Y64*Z64/AB64</f>
        <v>-1.20165896210079</v>
      </c>
      <c r="AB64" s="1" t="n">
        <v>0.5</v>
      </c>
      <c r="AC64" s="13" t="n">
        <f aca="false">Y64-(Z64/2)</f>
        <v>1.13527319172666</v>
      </c>
      <c r="AD64" s="14" t="n">
        <f aca="false">AA64-(Z64*SQRT(3)/2)</f>
        <v>-0.474197622921864</v>
      </c>
      <c r="AE64" s="16"/>
      <c r="AF64" s="13" t="n">
        <f aca="false">SQRT((1+(AI64*AI64)+(AG64*AG64))/(1+(AG64*AG64)/(AI64*AI64)))</f>
        <v>0.715273191726662</v>
      </c>
      <c r="AG64" s="1" t="n">
        <v>-0.84</v>
      </c>
      <c r="AH64" s="12" t="n">
        <f aca="false">AF64*AG64/AI64</f>
        <v>1.20165896210079</v>
      </c>
      <c r="AI64" s="1" t="n">
        <v>-0.5</v>
      </c>
      <c r="AJ64" s="13" t="n">
        <f aca="false">AF64-(AG64/2)</f>
        <v>1.13527319172666</v>
      </c>
      <c r="AK64" s="14" t="n">
        <f aca="false">AH64-(AG64*SQRT(3)/2)</f>
        <v>1.92912030127972</v>
      </c>
      <c r="AL64" s="16"/>
      <c r="AM64" s="13" t="n">
        <f aca="false">SQRT((1+(AP64*AP64)+(AN64*AN64))/(1+(AN64*AN64)/(AP64*AP64)))</f>
        <v>0.450690771977529</v>
      </c>
      <c r="AN64" s="12" t="n">
        <v>-0.84</v>
      </c>
      <c r="AO64" s="12" t="n">
        <f aca="false">AM64*AN64/AP64</f>
        <v>-1.26193416153708</v>
      </c>
      <c r="AP64" s="1" t="n">
        <v>0.3</v>
      </c>
      <c r="AQ64" s="13" t="n">
        <f aca="false">AM64-(AN64/2)</f>
        <v>0.870690771977529</v>
      </c>
      <c r="AR64" s="14" t="n">
        <f aca="false">AO64-(AN64*SQRT(3)/2)</f>
        <v>-0.534472822358154</v>
      </c>
      <c r="AS64" s="16"/>
      <c r="AT64" s="13" t="n">
        <f aca="false">SQRT((1+(AW64*AW64)+(AU64*AU64))/(1+(AU64*AU64)/(AW64*AW64)))</f>
        <v>0.450690771977529</v>
      </c>
      <c r="AU64" s="1" t="n">
        <v>-0.84</v>
      </c>
      <c r="AV64" s="12" t="n">
        <f aca="false">AT64*AU64/AW64</f>
        <v>1.26193416153708</v>
      </c>
      <c r="AW64" s="1" t="n">
        <v>-0.3</v>
      </c>
      <c r="AX64" s="13" t="n">
        <f aca="false">AT64-(AU64/2)</f>
        <v>0.870690771977529</v>
      </c>
      <c r="AY64" s="14" t="n">
        <f aca="false">AV64-(AU64*SQRT(3)/2)</f>
        <v>1.98939550071601</v>
      </c>
      <c r="AZ64" s="16"/>
      <c r="BA64" s="13" t="n">
        <f aca="false">SQRT((1+(BD64*BD64)+(BB64*BB64))/(1+(BB64*BB64)/(BD64*BD64)))</f>
        <v>0.252285688594355</v>
      </c>
      <c r="BB64" s="1" t="n">
        <v>-0.42</v>
      </c>
      <c r="BC64" s="12" t="n">
        <f aca="false">BA64*BB64/BD64</f>
        <v>-1.05959989209629</v>
      </c>
      <c r="BD64" s="1" t="n">
        <v>0.1</v>
      </c>
      <c r="BE64" s="13" t="n">
        <f aca="false">BA64-(BB64/2)</f>
        <v>0.462285688594355</v>
      </c>
      <c r="BF64" s="14" t="n">
        <f aca="false">BC64-(BB64*SQRT(3)/2)</f>
        <v>-0.695869222506827</v>
      </c>
      <c r="BG64" s="16"/>
      <c r="BH64" s="13" t="n">
        <f aca="false">SQRT((1+(BK64*BK64)+(BI64*BI64))/(1+(BI64*BI64)/(BK64*BK64)))</f>
        <v>0.252285688594355</v>
      </c>
      <c r="BI64" s="12" t="n">
        <v>-0.42</v>
      </c>
      <c r="BJ64" s="12" t="n">
        <f aca="false">BH64*BI64/BK64</f>
        <v>1.05959989209629</v>
      </c>
      <c r="BK64" s="1" t="n">
        <v>-0.1</v>
      </c>
      <c r="BL64" s="13" t="n">
        <f aca="false">BH64-(BI64/2)</f>
        <v>0.462285688594355</v>
      </c>
      <c r="BM64" s="14" t="n">
        <f aca="false">BJ64-(BI64*SQRT(3)/2)</f>
        <v>1.42333056168576</v>
      </c>
      <c r="BN64" s="16"/>
      <c r="BO64" s="13" t="n">
        <f aca="false">SQRT((1+(BR64*BR64)+(BP64*BP64))/(1+(BP64*BP64)/(BR64*BR64)))</f>
        <v>0.0953767335961733</v>
      </c>
      <c r="BP64" s="12" t="n">
        <v>-0.33</v>
      </c>
      <c r="BQ64" s="12" t="n">
        <f aca="false">BO64*BP64/BR64</f>
        <v>-1.04914406955791</v>
      </c>
      <c r="BR64" s="1" t="n">
        <v>0.03</v>
      </c>
      <c r="BS64" s="13" t="n">
        <f aca="false">BO64-(BP64/2)</f>
        <v>0.260376733596173</v>
      </c>
      <c r="BT64" s="14" t="n">
        <f aca="false">BQ64-(BP64*SQRT(3)/2)</f>
        <v>-0.763355686309041</v>
      </c>
      <c r="BU64" s="16"/>
      <c r="BV64" s="13" t="n">
        <f aca="false">SQRT((1+(BY64*BY64)+(BW64*BW64))/(1+(BW64*BW64)/(BY64*BY64)))</f>
        <v>0.0953767335961733</v>
      </c>
      <c r="BW64" s="1" t="n">
        <v>-0.33</v>
      </c>
      <c r="BX64" s="12" t="n">
        <f aca="false">BV64*BW64/BY64</f>
        <v>1.04914406955791</v>
      </c>
      <c r="BY64" s="1" t="n">
        <v>-0.03</v>
      </c>
      <c r="BZ64" s="13" t="n">
        <f aca="false">BV64-(BW64/2)</f>
        <v>0.260376733596173</v>
      </c>
      <c r="CA64" s="14" t="n">
        <f aca="false">BX64-(BW64*SQRT(3)/2)</f>
        <v>1.33493245280677</v>
      </c>
      <c r="CB64" s="16"/>
      <c r="CC64" s="13" t="n">
        <f aca="false">SQRT((1+(CF64*CF64)+(CD64*CD64))/(1+(CD64*CD64)/(CF64*CF64)))</f>
        <v>0.0347832993465186</v>
      </c>
      <c r="CD64" s="1" t="n">
        <v>-0.3</v>
      </c>
      <c r="CE64" s="12" t="n">
        <f aca="false">CC64*CD64/CF64</f>
        <v>-1.04349898039556</v>
      </c>
      <c r="CF64" s="1" t="n">
        <v>0.01</v>
      </c>
      <c r="CG64" s="13" t="n">
        <f aca="false">CC64-(CD64/2)</f>
        <v>0.184783299346519</v>
      </c>
      <c r="CH64" s="14" t="n">
        <f aca="false">CE64-(CD64*SQRT(3)/2)</f>
        <v>-0.783691359260227</v>
      </c>
      <c r="CI64" s="16"/>
      <c r="CJ64" s="13" t="n">
        <f aca="false">SQRT((1+(CM64*CM64)+(CK64*CK64))/(1+(CK64*CK64)/(CM64*CM64)))</f>
        <v>0.0347832993465186</v>
      </c>
      <c r="CK64" s="1" t="n">
        <v>-0.3</v>
      </c>
      <c r="CL64" s="12" t="n">
        <f aca="false">CJ64*CK64/CM64</f>
        <v>1.04349898039556</v>
      </c>
      <c r="CM64" s="1" t="n">
        <v>-0.01</v>
      </c>
      <c r="CN64" s="13" t="n">
        <f aca="false">CJ64-(CK64/2)</f>
        <v>0.184783299346519</v>
      </c>
      <c r="CO64" s="14" t="n">
        <f aca="false">CL64-(CK64*SQRT(3)/2)</f>
        <v>1.30330660153089</v>
      </c>
    </row>
    <row r="65" customFormat="false" ht="13" hidden="false" customHeight="false" outlineLevel="0" collapsed="false">
      <c r="A65" s="16"/>
      <c r="B65" s="1" t="n">
        <v>-0.999</v>
      </c>
      <c r="C65" s="1" t="n">
        <v>0</v>
      </c>
      <c r="D65" s="1" t="n">
        <f aca="false">SQRT(1-(B65*B65)+(C65*C65))</f>
        <v>0.044710177812216</v>
      </c>
      <c r="E65" s="1" t="n">
        <v>0</v>
      </c>
      <c r="F65" s="13" t="n">
        <f aca="false">B65-(C65/2)</f>
        <v>-0.999</v>
      </c>
      <c r="G65" s="14" t="n">
        <f aca="false">D65-(C65*SQRT(3)/2)</f>
        <v>0.044710177812216</v>
      </c>
      <c r="J65" s="16"/>
      <c r="K65" s="13" t="n">
        <f aca="false">SQRT((1+(N65*N65)+(L65*L65))/(1+(L65*L65)/(N65*N65)))</f>
        <v>1.10816017397234</v>
      </c>
      <c r="L65" s="1" t="n">
        <v>-1.84</v>
      </c>
      <c r="M65" s="12" t="n">
        <f aca="false">K65*L65/N65</f>
        <v>-2.0390147201091</v>
      </c>
      <c r="N65" s="1" t="n">
        <v>1</v>
      </c>
      <c r="O65" s="13" t="n">
        <f aca="false">K65-(L65/2)</f>
        <v>2.02816017397234</v>
      </c>
      <c r="P65" s="14" t="n">
        <f aca="false">M65-(L65*SQRT(3)/2)</f>
        <v>-0.445527977145735</v>
      </c>
      <c r="Q65" s="16"/>
      <c r="R65" s="13" t="n">
        <f aca="false">SQRT((1+(U65*U65)+(S65*S65))/(1+(S65*S65)/(U65*U65)))</f>
        <v>1.10816017397234</v>
      </c>
      <c r="S65" s="1" t="n">
        <v>-1.84</v>
      </c>
      <c r="T65" s="12" t="n">
        <f aca="false">R65*S65/U65</f>
        <v>2.0390147201091</v>
      </c>
      <c r="U65" s="1" t="n">
        <v>-1</v>
      </c>
      <c r="V65" s="13" t="n">
        <f aca="false">R65-(S65/2)</f>
        <v>2.02816017397234</v>
      </c>
      <c r="W65" s="14" t="n">
        <f aca="false">T65-(S65*SQRT(3)/2)</f>
        <v>3.63250146307247</v>
      </c>
      <c r="X65" s="16"/>
      <c r="Y65" s="13" t="n">
        <f aca="false">SQRT((1+(AB65*AB65)+(Z65*Z65))/(1+(Z65*Z65)/(AB65*AB65)))</f>
        <v>0.691389160443236</v>
      </c>
      <c r="Z65" s="12" t="n">
        <v>-0.92</v>
      </c>
      <c r="AA65" s="12" t="n">
        <f aca="false">Y65*Z65/AB65</f>
        <v>-1.27215605521555</v>
      </c>
      <c r="AB65" s="1" t="n">
        <v>0.5</v>
      </c>
      <c r="AC65" s="13" t="n">
        <f aca="false">Y65-(Z65/2)</f>
        <v>1.15138916044324</v>
      </c>
      <c r="AD65" s="14" t="n">
        <f aca="false">AA65-(Z65*SQRT(3)/2)</f>
        <v>-0.47541268373387</v>
      </c>
      <c r="AE65" s="16"/>
      <c r="AF65" s="13" t="n">
        <f aca="false">SQRT((1+(AI65*AI65)+(AG65*AG65))/(1+(AG65*AG65)/(AI65*AI65)))</f>
        <v>0.691389160443236</v>
      </c>
      <c r="AG65" s="1" t="n">
        <v>-0.92</v>
      </c>
      <c r="AH65" s="12" t="n">
        <f aca="false">AF65*AG65/AI65</f>
        <v>1.27215605521555</v>
      </c>
      <c r="AI65" s="1" t="n">
        <v>-0.5</v>
      </c>
      <c r="AJ65" s="13" t="n">
        <f aca="false">AF65-(AG65/2)</f>
        <v>1.15138916044324</v>
      </c>
      <c r="AK65" s="14" t="n">
        <f aca="false">AH65-(AG65*SQRT(3)/2)</f>
        <v>2.06889942669724</v>
      </c>
      <c r="AL65" s="16"/>
      <c r="AM65" s="13" t="n">
        <f aca="false">SQRT((1+(AP65*AP65)+(AN65*AN65))/(1+(AN65*AN65)/(AP65*AP65)))</f>
        <v>0.431407895522928</v>
      </c>
      <c r="AN65" s="12" t="n">
        <v>-0.92</v>
      </c>
      <c r="AO65" s="12" t="n">
        <f aca="false">AM65*AN65/AP65</f>
        <v>-1.32298421293698</v>
      </c>
      <c r="AP65" s="1" t="n">
        <v>0.3</v>
      </c>
      <c r="AQ65" s="13" t="n">
        <f aca="false">AM65-(AN65/2)</f>
        <v>0.891407895522928</v>
      </c>
      <c r="AR65" s="14" t="n">
        <f aca="false">AO65-(AN65*SQRT(3)/2)</f>
        <v>-0.526240841455296</v>
      </c>
      <c r="AS65" s="16"/>
      <c r="AT65" s="13" t="n">
        <f aca="false">SQRT((1+(AW65*AW65)+(AU65*AU65))/(1+(AU65*AU65)/(AW65*AW65)))</f>
        <v>0.431407895522928</v>
      </c>
      <c r="AU65" s="1" t="n">
        <v>-0.92</v>
      </c>
      <c r="AV65" s="12" t="n">
        <f aca="false">AT65*AU65/AW65</f>
        <v>1.32298421293698</v>
      </c>
      <c r="AW65" s="1" t="n">
        <v>-0.3</v>
      </c>
      <c r="AX65" s="13" t="n">
        <f aca="false">AT65-(AU65/2)</f>
        <v>0.891407895522928</v>
      </c>
      <c r="AY65" s="14" t="n">
        <f aca="false">AV65-(AU65*SQRT(3)/2)</f>
        <v>2.11972758441866</v>
      </c>
      <c r="AZ65" s="16"/>
      <c r="BA65" s="13" t="n">
        <f aca="false">SQRT((1+(BD65*BD65)+(BB65*BB65))/(1+(BB65*BB65)/(BD65*BD65)))</f>
        <v>0.227150473850227</v>
      </c>
      <c r="BB65" s="1" t="n">
        <v>-0.48</v>
      </c>
      <c r="BC65" s="12" t="n">
        <f aca="false">BA65*BB65/BD65</f>
        <v>-1.09032227448109</v>
      </c>
      <c r="BD65" s="1" t="n">
        <v>0.1</v>
      </c>
      <c r="BE65" s="13" t="n">
        <f aca="false">BA65-(BB65/2)</f>
        <v>0.467150473850227</v>
      </c>
      <c r="BF65" s="14" t="n">
        <f aca="false">BC65-(BB65*SQRT(3)/2)</f>
        <v>-0.674630080664559</v>
      </c>
      <c r="BG65" s="16"/>
      <c r="BH65" s="13" t="n">
        <f aca="false">SQRT((1+(BK65*BK65)+(BI65*BI65))/(1+(BI65*BI65)/(BK65*BK65)))</f>
        <v>0.227150473850227</v>
      </c>
      <c r="BI65" s="12" t="n">
        <v>-0.48</v>
      </c>
      <c r="BJ65" s="12" t="n">
        <f aca="false">BH65*BI65/BK65</f>
        <v>1.09032227448109</v>
      </c>
      <c r="BK65" s="1" t="n">
        <v>-0.1</v>
      </c>
      <c r="BL65" s="13" t="n">
        <f aca="false">BH65-(BI65/2)</f>
        <v>0.467150473850227</v>
      </c>
      <c r="BM65" s="14" t="n">
        <f aca="false">BJ65-(BI65*SQRT(3)/2)</f>
        <v>1.50601446829762</v>
      </c>
      <c r="BN65" s="16"/>
      <c r="BO65" s="13" t="n">
        <f aca="false">SQRT((1+(BR65*BR65)+(BP65*BP65))/(1+(BP65*BP65)/(BR65*BR65)))</f>
        <v>0.0805824817065491</v>
      </c>
      <c r="BP65" s="12" t="n">
        <v>-0.4</v>
      </c>
      <c r="BQ65" s="12" t="n">
        <f aca="false">BO65*BP65/BR65</f>
        <v>-1.07443308942066</v>
      </c>
      <c r="BR65" s="1" t="n">
        <v>0.03</v>
      </c>
      <c r="BS65" s="13" t="n">
        <f aca="false">BO65-(BP65/2)</f>
        <v>0.280582481706549</v>
      </c>
      <c r="BT65" s="14" t="n">
        <f aca="false">BQ65-(BP65*SQRT(3)/2)</f>
        <v>-0.72802292790688</v>
      </c>
      <c r="BU65" s="16"/>
      <c r="BV65" s="13" t="n">
        <f aca="false">SQRT((1+(BY65*BY65)+(BW65*BW65))/(1+(BW65*BW65)/(BY65*BY65)))</f>
        <v>0.0805824817065491</v>
      </c>
      <c r="BW65" s="1" t="n">
        <v>-0.4</v>
      </c>
      <c r="BX65" s="12" t="n">
        <f aca="false">BV65*BW65/BY65</f>
        <v>1.07443308942066</v>
      </c>
      <c r="BY65" s="1" t="n">
        <v>-0.03</v>
      </c>
      <c r="BZ65" s="13" t="n">
        <f aca="false">BV65-(BW65/2)</f>
        <v>0.280582481706549</v>
      </c>
      <c r="CA65" s="14" t="n">
        <f aca="false">BX65-(BW65*SQRT(3)/2)</f>
        <v>1.42084325093443</v>
      </c>
      <c r="CB65" s="16"/>
      <c r="CC65" s="13" t="n">
        <f aca="false">SQRT((1+(CF65*CF65)+(CD65*CD65))/(1+(CD65*CD65)/(CF65*CF65)))</f>
        <v>0.0269185738661641</v>
      </c>
      <c r="CD65" s="1" t="n">
        <v>-0.4</v>
      </c>
      <c r="CE65" s="12" t="n">
        <f aca="false">CC65*CD65/CF65</f>
        <v>-1.07674295464656</v>
      </c>
      <c r="CF65" s="1" t="n">
        <v>0.01</v>
      </c>
      <c r="CG65" s="13" t="n">
        <f aca="false">CC65-(CD65/2)</f>
        <v>0.226918573866164</v>
      </c>
      <c r="CH65" s="14" t="n">
        <f aca="false">CE65-(CD65*SQRT(3)/2)</f>
        <v>-0.730332793132788</v>
      </c>
      <c r="CI65" s="16"/>
      <c r="CJ65" s="13" t="n">
        <f aca="false">SQRT((1+(CM65*CM65)+(CK65*CK65))/(1+(CK65*CK65)/(CM65*CM65)))</f>
        <v>0.0269185738661641</v>
      </c>
      <c r="CK65" s="1" t="n">
        <v>-0.4</v>
      </c>
      <c r="CL65" s="12" t="n">
        <f aca="false">CJ65*CK65/CM65</f>
        <v>1.07674295464656</v>
      </c>
      <c r="CM65" s="1" t="n">
        <v>-0.01</v>
      </c>
      <c r="CN65" s="13" t="n">
        <f aca="false">CJ65-(CK65/2)</f>
        <v>0.226918573866164</v>
      </c>
      <c r="CO65" s="14" t="n">
        <f aca="false">CL65-(CK65*SQRT(3)/2)</f>
        <v>1.42315311616034</v>
      </c>
    </row>
    <row r="66" customFormat="false" ht="13" hidden="false" customHeight="false" outlineLevel="0" collapsed="false">
      <c r="A66" s="17"/>
      <c r="B66" s="1" t="n">
        <v>-1</v>
      </c>
      <c r="C66" s="1" t="n">
        <v>0</v>
      </c>
      <c r="D66" s="1" t="n">
        <f aca="false">SQRT(1-(B66*B66)+(C66*C66))</f>
        <v>0</v>
      </c>
      <c r="E66" s="1" t="n">
        <v>0</v>
      </c>
      <c r="F66" s="9" t="n">
        <f aca="false">B66-(C66/2)</f>
        <v>-1</v>
      </c>
      <c r="G66" s="10" t="n">
        <f aca="false">D66-(C66*SQRT(3)/2)</f>
        <v>0</v>
      </c>
      <c r="J66" s="17"/>
      <c r="K66" s="13" t="n">
        <f aca="false">SQRT((1+(N66*N66)+(L66*L66))/(1+(L66*L66)/(N66*N66)))</f>
        <v>1.09544511501033</v>
      </c>
      <c r="L66" s="1" t="n">
        <v>-2</v>
      </c>
      <c r="M66" s="12" t="n">
        <f aca="false">K66*L66/N66</f>
        <v>-2.19089023002066</v>
      </c>
      <c r="N66" s="1" t="n">
        <v>1</v>
      </c>
      <c r="O66" s="9" t="n">
        <f aca="false">K66-(L66/2)</f>
        <v>2.09544511501033</v>
      </c>
      <c r="P66" s="10" t="n">
        <f aca="false">M66-(L66*SQRT(3)/2)</f>
        <v>-0.458839422451787</v>
      </c>
      <c r="Q66" s="17"/>
      <c r="R66" s="13" t="n">
        <f aca="false">SQRT((1+(U66*U66)+(S66*S66))/(1+(S66*S66)/(U66*U66)))</f>
        <v>1.09544511501033</v>
      </c>
      <c r="S66" s="1" t="n">
        <v>-2</v>
      </c>
      <c r="T66" s="12" t="n">
        <f aca="false">R66*S66/U66</f>
        <v>2.19089023002066</v>
      </c>
      <c r="U66" s="1" t="n">
        <v>-1</v>
      </c>
      <c r="V66" s="9" t="n">
        <f aca="false">R66-(S66/2)</f>
        <v>2.09544511501033</v>
      </c>
      <c r="W66" s="10" t="n">
        <f aca="false">T66-(S66*SQRT(3)/2)</f>
        <v>3.92294103758954</v>
      </c>
      <c r="X66" s="17"/>
      <c r="Y66" s="13" t="n">
        <f aca="false">SQRT((1+(AB66*AB66)+(Z66*Z66))/(1+(Z66*Z66)/(AB66*AB66)))</f>
        <v>0.670820393249937</v>
      </c>
      <c r="Z66" s="12" t="n">
        <v>-1</v>
      </c>
      <c r="AA66" s="12" t="n">
        <f aca="false">Y66*Z66/AB66</f>
        <v>-1.34164078649987</v>
      </c>
      <c r="AB66" s="1" t="n">
        <v>0.5</v>
      </c>
      <c r="AC66" s="9" t="n">
        <f aca="false">Y66-(Z66/2)</f>
        <v>1.17082039324994</v>
      </c>
      <c r="AD66" s="10" t="n">
        <f aca="false">AA66-(Z66*SQRT(3)/2)</f>
        <v>-0.475615382715435</v>
      </c>
      <c r="AE66" s="17"/>
      <c r="AF66" s="13" t="n">
        <f aca="false">SQRT((1+(AI66*AI66)+(AG66*AG66))/(1+(AG66*AG66)/(AI66*AI66)))</f>
        <v>0.670820393249937</v>
      </c>
      <c r="AG66" s="1" t="n">
        <v>-1</v>
      </c>
      <c r="AH66" s="12" t="n">
        <f aca="false">AF66*AG66/AI66</f>
        <v>1.34164078649987</v>
      </c>
      <c r="AI66" s="1" t="n">
        <v>-0.5</v>
      </c>
      <c r="AJ66" s="9" t="n">
        <f aca="false">AF66-(AG66/2)</f>
        <v>1.17082039324994</v>
      </c>
      <c r="AK66" s="10" t="n">
        <f aca="false">AH66-(AG66*SQRT(3)/2)</f>
        <v>2.20766619028431</v>
      </c>
      <c r="AL66" s="17"/>
      <c r="AM66" s="13" t="n">
        <f aca="false">SQRT((1+(AP66*AP66)+(AN66*AN66))/(1+(AN66*AN66)/(AP66*AP66)))</f>
        <v>0.415414019189831</v>
      </c>
      <c r="AN66" s="12" t="n">
        <v>-1</v>
      </c>
      <c r="AO66" s="12" t="n">
        <f aca="false">AM66*AN66/AP66</f>
        <v>-1.38471339729944</v>
      </c>
      <c r="AP66" s="1" t="n">
        <v>0.3</v>
      </c>
      <c r="AQ66" s="9" t="n">
        <f aca="false">AM66-(AN66/2)</f>
        <v>0.915414019189831</v>
      </c>
      <c r="AR66" s="10" t="n">
        <f aca="false">AO66-(AN66*SQRT(3)/2)</f>
        <v>-0.518687993514999</v>
      </c>
      <c r="AS66" s="17"/>
      <c r="AT66" s="13" t="n">
        <f aca="false">SQRT((1+(AW66*AW66)+(AU66*AU66))/(1+(AU66*AU66)/(AW66*AW66)))</f>
        <v>0.415414019189831</v>
      </c>
      <c r="AU66" s="1" t="n">
        <v>-1</v>
      </c>
      <c r="AV66" s="12" t="n">
        <f aca="false">AT66*AU66/AW66</f>
        <v>1.38471339729944</v>
      </c>
      <c r="AW66" s="1" t="n">
        <v>-0.3</v>
      </c>
      <c r="AX66" s="9" t="n">
        <f aca="false">AT66-(AU66/2)</f>
        <v>0.915414019189831</v>
      </c>
      <c r="AY66" s="10" t="n">
        <f aca="false">AV66-(AU66*SQRT(3)/2)</f>
        <v>2.25073880108388</v>
      </c>
      <c r="AZ66" s="17"/>
      <c r="BA66" s="13" t="n">
        <f aca="false">SQRT((1+(BD66*BD66)+(BB66*BB66))/(1+(BB66*BB66)/(BD66*BD66)))</f>
        <v>0.192424081203541</v>
      </c>
      <c r="BB66" s="1" t="n">
        <v>-0.6</v>
      </c>
      <c r="BC66" s="12" t="n">
        <f aca="false">BA66*BB66/BD66</f>
        <v>-1.15454448722125</v>
      </c>
      <c r="BD66" s="1" t="n">
        <v>0.1</v>
      </c>
      <c r="BE66" s="9" t="n">
        <f aca="false">BA66-(BB66/2)</f>
        <v>0.492424081203541</v>
      </c>
      <c r="BF66" s="10" t="n">
        <f aca="false">BC66-(BB66*SQRT(3)/2)</f>
        <v>-0.634929244950584</v>
      </c>
      <c r="BG66" s="17"/>
      <c r="BH66" s="13" t="n">
        <f aca="false">SQRT((1+(BK66*BK66)+(BI66*BI66))/(1+(BI66*BI66)/(BK66*BK66)))</f>
        <v>0.192424081203541</v>
      </c>
      <c r="BI66" s="12" t="n">
        <v>-0.6</v>
      </c>
      <c r="BJ66" s="12" t="n">
        <f aca="false">BH66*BI66/BK66</f>
        <v>1.15454448722125</v>
      </c>
      <c r="BK66" s="1" t="n">
        <v>-0.1</v>
      </c>
      <c r="BL66" s="9" t="n">
        <f aca="false">BH66-(BI66/2)</f>
        <v>0.492424081203541</v>
      </c>
      <c r="BM66" s="10" t="n">
        <f aca="false">BJ66-(BI66*SQRT(3)/2)</f>
        <v>1.67415972949191</v>
      </c>
      <c r="BN66" s="17"/>
      <c r="BO66" s="13" t="n">
        <f aca="false">SQRT((1+(BR66*BR66)+(BP66*BP66))/(1+(BP66*BP66)/(BR66*BR66)))</f>
        <v>0.0669857185423945</v>
      </c>
      <c r="BP66" s="12" t="n">
        <v>-0.5</v>
      </c>
      <c r="BQ66" s="12" t="n">
        <f aca="false">BO66*BP66/BR66</f>
        <v>-1.11642864237324</v>
      </c>
      <c r="BR66" s="1" t="n">
        <v>0.03</v>
      </c>
      <c r="BS66" s="9" t="n">
        <f aca="false">BO66-(BP66/2)</f>
        <v>0.316985718542395</v>
      </c>
      <c r="BT66" s="10" t="n">
        <f aca="false">BQ66-(BP66*SQRT(3)/2)</f>
        <v>-0.683415940481022</v>
      </c>
      <c r="BU66" s="17"/>
      <c r="BV66" s="13" t="n">
        <f aca="false">SQRT((1+(BY66*BY66)+(BW66*BW66))/(1+(BW66*BW66)/(BY66*BY66)))</f>
        <v>0.0669857185423945</v>
      </c>
      <c r="BW66" s="1" t="n">
        <v>-0.5</v>
      </c>
      <c r="BX66" s="12" t="n">
        <f aca="false">BV66*BW66/BY66</f>
        <v>1.11642864237324</v>
      </c>
      <c r="BY66" s="1" t="n">
        <v>-0.03</v>
      </c>
      <c r="BZ66" s="9" t="n">
        <f aca="false">BV66-(BW66/2)</f>
        <v>0.316985718542395</v>
      </c>
      <c r="CA66" s="10" t="n">
        <f aca="false">BX66-(BW66*SQRT(3)/2)</f>
        <v>1.54944134426546</v>
      </c>
      <c r="CB66" s="17"/>
      <c r="CC66" s="13" t="n">
        <f aca="false">SQRT((1+(CF66*CF66)+(CD66*CD66))/(1+(CD66*CD66)/(CF66*CF66)))</f>
        <v>0.0223571032107116</v>
      </c>
      <c r="CD66" s="1" t="n">
        <v>-0.5</v>
      </c>
      <c r="CE66" s="12" t="n">
        <f aca="false">CC66*CD66/CF66</f>
        <v>-1.11785516053558</v>
      </c>
      <c r="CF66" s="1" t="n">
        <v>0.01</v>
      </c>
      <c r="CG66" s="9" t="n">
        <f aca="false">CC66-(CD66/2)</f>
        <v>0.272357103210712</v>
      </c>
      <c r="CH66" s="10" t="n">
        <f aca="false">CE66-(CD66*SQRT(3)/2)</f>
        <v>-0.68484245864336</v>
      </c>
      <c r="CI66" s="17"/>
      <c r="CJ66" s="13" t="n">
        <f aca="false">SQRT((1+(CM66*CM66)+(CK66*CK66))/(1+(CK66*CK66)/(CM66*CM66)))</f>
        <v>0.0223571032107116</v>
      </c>
      <c r="CK66" s="1" t="n">
        <v>-0.5</v>
      </c>
      <c r="CL66" s="12" t="n">
        <f aca="false">CJ66*CK66/CM66</f>
        <v>1.11785516053558</v>
      </c>
      <c r="CM66" s="1" t="n">
        <v>-0.01</v>
      </c>
      <c r="CN66" s="9" t="n">
        <f aca="false">CJ66-(CK66/2)</f>
        <v>0.272357103210712</v>
      </c>
      <c r="CO66" s="10" t="n">
        <f aca="false">CL66-(CK66*SQRT(3)/2)</f>
        <v>1.5508678624278</v>
      </c>
    </row>
    <row r="67" customFormat="false" ht="13" hidden="false" customHeight="false" outlineLevel="0" collapsed="false">
      <c r="A67" s="16" t="s">
        <v>44</v>
      </c>
      <c r="B67" s="15" t="n">
        <v>0</v>
      </c>
      <c r="C67" s="18" t="n">
        <v>0</v>
      </c>
      <c r="D67" s="18" t="n">
        <f aca="false">-SQRT(1-(B67*B67)+(C67*C67))</f>
        <v>-1</v>
      </c>
      <c r="E67" s="18" t="n">
        <v>0</v>
      </c>
      <c r="F67" s="15" t="n">
        <f aca="false">B67-(C67/2)</f>
        <v>0</v>
      </c>
      <c r="G67" s="7" t="n">
        <f aca="false">D67-(C67*SQRT(3)/2)</f>
        <v>-1</v>
      </c>
      <c r="J67" s="11" t="s">
        <v>46</v>
      </c>
      <c r="K67" s="15" t="n">
        <f aca="false">-SQRT((1+(N67*N67)+(L67*L67))/(1+(L67*L67)/(N67*N67)))</f>
        <v>-1.4142135623731</v>
      </c>
      <c r="L67" s="18" t="n">
        <v>0</v>
      </c>
      <c r="M67" s="18" t="n">
        <f aca="false">K67*L67/N67</f>
        <v>-0</v>
      </c>
      <c r="N67" s="7" t="n">
        <v>1</v>
      </c>
      <c r="O67" s="15" t="n">
        <f aca="false">K67-(L67/2)</f>
        <v>-1.4142135623731</v>
      </c>
      <c r="P67" s="7" t="n">
        <f aca="false">M67-(L67*SQRT(3)/2)</f>
        <v>-0</v>
      </c>
      <c r="Q67" s="11" t="s">
        <v>46</v>
      </c>
      <c r="R67" s="15" t="n">
        <f aca="false">-SQRT((1+(U67*U67)+(S67*S67))/(1+(S67*S67)/(U67*U67)))</f>
        <v>-1.4142135623731</v>
      </c>
      <c r="S67" s="18" t="n">
        <v>0</v>
      </c>
      <c r="T67" s="18" t="n">
        <f aca="false">R67*S67/U67</f>
        <v>0</v>
      </c>
      <c r="U67" s="7" t="n">
        <v>-1</v>
      </c>
      <c r="V67" s="15" t="n">
        <f aca="false">R67-(S67/2)</f>
        <v>-1.4142135623731</v>
      </c>
      <c r="W67" s="7" t="n">
        <f aca="false">T67-(S67*SQRT(3)/2)</f>
        <v>0</v>
      </c>
      <c r="X67" s="11" t="s">
        <v>46</v>
      </c>
      <c r="Y67" s="15" t="n">
        <f aca="false">-SQRT((1+(AB67*AB67)+(Z67*Z67))/(1+(Z67*Z67)/(AB67*AB67)))</f>
        <v>-1.1180339887499</v>
      </c>
      <c r="Z67" s="18" t="n">
        <v>0</v>
      </c>
      <c r="AA67" s="18" t="n">
        <f aca="false">Y67*Z67/AB67</f>
        <v>-0</v>
      </c>
      <c r="AB67" s="7" t="n">
        <v>0.5</v>
      </c>
      <c r="AC67" s="15" t="n">
        <f aca="false">Y67-(Z67/2)</f>
        <v>-1.1180339887499</v>
      </c>
      <c r="AD67" s="7" t="n">
        <f aca="false">AA67-(Z67*SQRT(3)/2)</f>
        <v>-0</v>
      </c>
      <c r="AE67" s="11" t="s">
        <v>46</v>
      </c>
      <c r="AF67" s="15" t="n">
        <f aca="false">-SQRT((1+(AI67*AI67)+(AG67*AG67))/(1+(AG67*AG67)/(AI67*AI67)))</f>
        <v>-1.1180339887499</v>
      </c>
      <c r="AG67" s="18" t="n">
        <v>0</v>
      </c>
      <c r="AH67" s="18" t="n">
        <f aca="false">AF67*AG67/AI67</f>
        <v>0</v>
      </c>
      <c r="AI67" s="7" t="n">
        <v>-0.5</v>
      </c>
      <c r="AJ67" s="15" t="n">
        <f aca="false">AF67-(AG67/2)</f>
        <v>-1.1180339887499</v>
      </c>
      <c r="AK67" s="7" t="n">
        <f aca="false">AH67-(AG67*SQRT(3)/2)</f>
        <v>0</v>
      </c>
      <c r="AL67" s="11" t="s">
        <v>46</v>
      </c>
      <c r="AM67" s="15" t="n">
        <f aca="false">-SQRT((1+(AP67*AP67)+(AN67*AN67))/(1+(AN67*AN67)/(AP67*AP67)))</f>
        <v>-1.04403065089106</v>
      </c>
      <c r="AN67" s="18" t="n">
        <v>0</v>
      </c>
      <c r="AO67" s="18" t="n">
        <f aca="false">AM67*AN67/AP67</f>
        <v>-0</v>
      </c>
      <c r="AP67" s="7" t="n">
        <v>0.3</v>
      </c>
      <c r="AQ67" s="15" t="n">
        <f aca="false">AM67-(AN67/2)</f>
        <v>-1.04403065089106</v>
      </c>
      <c r="AR67" s="7" t="n">
        <f aca="false">AO67-(AN67*SQRT(3)/2)</f>
        <v>-0</v>
      </c>
      <c r="AS67" s="11" t="s">
        <v>46</v>
      </c>
      <c r="AT67" s="15" t="n">
        <f aca="false">-SQRT((1+(AW67*AW67)+(AU67*AU67))/(1+(AU67*AU67)/(AW67*AW67)))</f>
        <v>-1.04403065089106</v>
      </c>
      <c r="AU67" s="18" t="n">
        <v>0</v>
      </c>
      <c r="AV67" s="18" t="n">
        <f aca="false">AT67*AU67/AW67</f>
        <v>0</v>
      </c>
      <c r="AW67" s="7" t="n">
        <v>-0.3</v>
      </c>
      <c r="AX67" s="15" t="n">
        <f aca="false">AT67-(AU67/2)</f>
        <v>-1.04403065089106</v>
      </c>
      <c r="AY67" s="7" t="n">
        <f aca="false">AV67-(AU67*SQRT(3)/2)</f>
        <v>0</v>
      </c>
      <c r="AZ67" s="11" t="s">
        <v>46</v>
      </c>
      <c r="BA67" s="15" t="n">
        <f aca="false">-SQRT((1+(BD67*BD67)+(BB67*BB67))/(1+(BB67*BB67)/(BD67*BD67)))</f>
        <v>-1.00498756211209</v>
      </c>
      <c r="BB67" s="18" t="n">
        <v>0</v>
      </c>
      <c r="BC67" s="18" t="n">
        <f aca="false">BA67*BB67/BD67</f>
        <v>-0</v>
      </c>
      <c r="BD67" s="7" t="n">
        <v>0.1</v>
      </c>
      <c r="BE67" s="15" t="n">
        <f aca="false">BA67-(BB67/2)</f>
        <v>-1.00498756211209</v>
      </c>
      <c r="BF67" s="7" t="n">
        <f aca="false">BC67-(BB67*SQRT(3)/2)</f>
        <v>-0</v>
      </c>
      <c r="BG67" s="11" t="s">
        <v>46</v>
      </c>
      <c r="BH67" s="15" t="n">
        <f aca="false">-SQRT((1+(BK67*BK67)+(BI67*BI67))/(1+(BI67*BI67)/(BK67*BK67)))</f>
        <v>-1.00498756211209</v>
      </c>
      <c r="BI67" s="18" t="n">
        <v>0</v>
      </c>
      <c r="BJ67" s="18" t="n">
        <f aca="false">BH67*BI67/BK67</f>
        <v>0</v>
      </c>
      <c r="BK67" s="7" t="n">
        <v>-0.1</v>
      </c>
      <c r="BL67" s="15" t="n">
        <f aca="false">BH67-(BI67/2)</f>
        <v>-1.00498756211209</v>
      </c>
      <c r="BM67" s="7" t="n">
        <f aca="false">BJ67-(BI67*SQRT(3)/2)</f>
        <v>0</v>
      </c>
      <c r="BN67" s="11" t="s">
        <v>46</v>
      </c>
      <c r="BO67" s="15" t="n">
        <f aca="false">-SQRT((1+(BR67*BR67)+(BP67*BP67))/(1+(BP67*BP67)/(BR67*BR67)))</f>
        <v>-1.00044989879554</v>
      </c>
      <c r="BP67" s="18" t="n">
        <v>0</v>
      </c>
      <c r="BQ67" s="18" t="n">
        <f aca="false">BO67*BP67/BR67</f>
        <v>-0</v>
      </c>
      <c r="BR67" s="7" t="n">
        <v>0.03</v>
      </c>
      <c r="BS67" s="15" t="n">
        <f aca="false">BO67-(BP67/2)</f>
        <v>-1.00044989879554</v>
      </c>
      <c r="BT67" s="7" t="n">
        <f aca="false">BQ67-(BP67*SQRT(3)/2)</f>
        <v>-0</v>
      </c>
      <c r="BU67" s="11" t="s">
        <v>46</v>
      </c>
      <c r="BV67" s="15" t="n">
        <f aca="false">-SQRT((1+(BY67*BY67)+(BW67*BW67))/(1+(BW67*BW67)/(BY67*BY67)))</f>
        <v>-1.00044989879554</v>
      </c>
      <c r="BW67" s="18" t="n">
        <v>0</v>
      </c>
      <c r="BX67" s="18" t="n">
        <f aca="false">BV67*BW67/BY67</f>
        <v>0</v>
      </c>
      <c r="BY67" s="7" t="n">
        <v>-0.03</v>
      </c>
      <c r="BZ67" s="15" t="n">
        <f aca="false">BV67-(BW67/2)</f>
        <v>-1.00044989879554</v>
      </c>
      <c r="CA67" s="7" t="n">
        <f aca="false">BX67-(BW67*SQRT(3)/2)</f>
        <v>0</v>
      </c>
      <c r="CB67" s="11" t="s">
        <v>46</v>
      </c>
      <c r="CC67" s="15" t="n">
        <f aca="false">-SQRT((1+(CF67*CF67)+(CD67*CD67))/(1+(CD67*CD67)/(CF67*CF67)))</f>
        <v>-1.00004999875006</v>
      </c>
      <c r="CD67" s="18" t="n">
        <v>0</v>
      </c>
      <c r="CE67" s="18" t="n">
        <f aca="false">CC67*CD67/CF67</f>
        <v>-0</v>
      </c>
      <c r="CF67" s="7" t="n">
        <v>0.01</v>
      </c>
      <c r="CG67" s="15" t="n">
        <f aca="false">CC67-(CD67/2)</f>
        <v>-1.00004999875006</v>
      </c>
      <c r="CH67" s="7" t="n">
        <f aca="false">CE67-(CD67*SQRT(3)/2)</f>
        <v>-0</v>
      </c>
      <c r="CI67" s="11" t="s">
        <v>46</v>
      </c>
      <c r="CJ67" s="15" t="n">
        <f aca="false">-SQRT((1+(CM67*CM67)+(CK67*CK67))/(1+(CK67*CK67)/(CM67*CM67)))</f>
        <v>-1.00004999875006</v>
      </c>
      <c r="CK67" s="18" t="n">
        <v>0</v>
      </c>
      <c r="CL67" s="18" t="n">
        <f aca="false">CJ67*CK67/CM67</f>
        <v>0</v>
      </c>
      <c r="CM67" s="7" t="n">
        <v>-0.01</v>
      </c>
      <c r="CN67" s="15" t="n">
        <f aca="false">CJ67-(CK67/2)</f>
        <v>-1.00004999875006</v>
      </c>
      <c r="CO67" s="7" t="n">
        <f aca="false">CL67-(CK67*SQRT(3)/2)</f>
        <v>0</v>
      </c>
    </row>
    <row r="68" customFormat="false" ht="13" hidden="false" customHeight="false" outlineLevel="0" collapsed="false">
      <c r="A68" s="16" t="s">
        <v>26</v>
      </c>
      <c r="B68" s="1" t="n">
        <v>-0.09</v>
      </c>
      <c r="C68" s="1" t="n">
        <v>0</v>
      </c>
      <c r="D68" s="1" t="n">
        <f aca="false">-SQRT(1-(B68*B68)+(C68*C68))</f>
        <v>-0.995941765365827</v>
      </c>
      <c r="E68" s="1" t="n">
        <v>0</v>
      </c>
      <c r="F68" s="13" t="n">
        <f aca="false">B68-(C68/2)</f>
        <v>-0.09</v>
      </c>
      <c r="G68" s="14" t="n">
        <f aca="false">D68-(C68*SQRT(3)/2)</f>
        <v>-0.995941765365827</v>
      </c>
      <c r="J68" s="16" t="s">
        <v>24</v>
      </c>
      <c r="K68" s="13" t="n">
        <f aca="false">-SQRT((1+(N68*N68)+(L68*L68))/(1+(L68*L68)/(N68*N68)))</f>
        <v>-1.41196342003717</v>
      </c>
      <c r="L68" s="12" t="n">
        <v>-0.08</v>
      </c>
      <c r="M68" s="12" t="n">
        <f aca="false">K68*L68/N68</f>
        <v>0.112957073602973</v>
      </c>
      <c r="N68" s="14" t="n">
        <v>1</v>
      </c>
      <c r="O68" s="13" t="n">
        <f aca="false">K68-(L68/2)</f>
        <v>-1.37196342003717</v>
      </c>
      <c r="P68" s="14" t="n">
        <f aca="false">M68-(L68*SQRT(3)/2)</f>
        <v>0.182239105905728</v>
      </c>
      <c r="Q68" s="16" t="s">
        <v>24</v>
      </c>
      <c r="R68" s="13" t="n">
        <f aca="false">-SQRT((1+(U68*U68)+(S68*S68))/(1+(S68*S68)/(U68*U68)))</f>
        <v>-1.41196342003717</v>
      </c>
      <c r="S68" s="12" t="n">
        <v>-0.08</v>
      </c>
      <c r="T68" s="12" t="n">
        <f aca="false">R68*S68/U68</f>
        <v>-0.112957073602973</v>
      </c>
      <c r="U68" s="14" t="n">
        <v>-1</v>
      </c>
      <c r="V68" s="13" t="n">
        <f aca="false">R68-(S68/2)</f>
        <v>-1.37196342003717</v>
      </c>
      <c r="W68" s="14" t="n">
        <f aca="false">T68-(S68*SQRT(3)/2)</f>
        <v>-0.0436750413002183</v>
      </c>
      <c r="X68" s="16" t="s">
        <v>24</v>
      </c>
      <c r="Y68" s="13" t="n">
        <f aca="false">-SQRT((1+(AB68*AB68)+(Z68*Z68))/(1+(Z68*Z68)/(AB68*AB68)))</f>
        <v>-1.11731936164668</v>
      </c>
      <c r="Z68" s="12" t="n">
        <v>-0.02</v>
      </c>
      <c r="AA68" s="12" t="n">
        <f aca="false">Y68*Z68/AB68</f>
        <v>0.0446927744658672</v>
      </c>
      <c r="AB68" s="14" t="n">
        <v>0.5</v>
      </c>
      <c r="AC68" s="13" t="n">
        <f aca="false">Y68-(Z68/2)</f>
        <v>-1.10731936164668</v>
      </c>
      <c r="AD68" s="14" t="n">
        <f aca="false">AA68-(Z68*SQRT(3)/2)</f>
        <v>0.0620132825415559</v>
      </c>
      <c r="AE68" s="16" t="s">
        <v>24</v>
      </c>
      <c r="AF68" s="13" t="n">
        <f aca="false">-SQRT((1+(AI68*AI68)+(AG68*AG68))/(1+(AG68*AG68)/(AI68*AI68)))</f>
        <v>-1.11731936164668</v>
      </c>
      <c r="AG68" s="12" t="n">
        <v>-0.02</v>
      </c>
      <c r="AH68" s="12" t="n">
        <f aca="false">AF68*AG68/AI68</f>
        <v>-0.0446927744658672</v>
      </c>
      <c r="AI68" s="14" t="n">
        <v>-0.5</v>
      </c>
      <c r="AJ68" s="13" t="n">
        <f aca="false">AF68-(AG68/2)</f>
        <v>-1.10731936164668</v>
      </c>
      <c r="AK68" s="14" t="n">
        <f aca="false">AH68-(AG68*SQRT(3)/2)</f>
        <v>-0.0273722663901784</v>
      </c>
      <c r="AL68" s="16" t="s">
        <v>24</v>
      </c>
      <c r="AM68" s="13" t="n">
        <f aca="false">-SQRT((1+(AP68*AP68)+(AN68*AN68))/(1+(AN68*AN68)/(AP68*AP68)))</f>
        <v>-1.04190941124406</v>
      </c>
      <c r="AN68" s="12" t="n">
        <v>-0.02</v>
      </c>
      <c r="AO68" s="12" t="n">
        <f aca="false">AM68*AN68/AP68</f>
        <v>0.0694606274162705</v>
      </c>
      <c r="AP68" s="14" t="n">
        <v>0.3</v>
      </c>
      <c r="AQ68" s="13" t="n">
        <f aca="false">AM68-(AN68/2)</f>
        <v>-1.03190941124406</v>
      </c>
      <c r="AR68" s="14" t="n">
        <f aca="false">AO68-(AN68*SQRT(3)/2)</f>
        <v>0.0867811354919593</v>
      </c>
      <c r="AS68" s="16" t="s">
        <v>24</v>
      </c>
      <c r="AT68" s="13" t="n">
        <f aca="false">-SQRT((1+(AW68*AW68)+(AU68*AU68))/(1+(AU68*AU68)/(AW68*AW68)))</f>
        <v>-1.04190941124406</v>
      </c>
      <c r="AU68" s="12" t="n">
        <v>-0.02</v>
      </c>
      <c r="AV68" s="12" t="n">
        <f aca="false">AT68*AU68/AW68</f>
        <v>-0.0694606274162705</v>
      </c>
      <c r="AW68" s="14" t="n">
        <v>-0.3</v>
      </c>
      <c r="AX68" s="13" t="n">
        <f aca="false">AT68-(AU68/2)</f>
        <v>-1.03190941124406</v>
      </c>
      <c r="AY68" s="14" t="n">
        <f aca="false">AV68-(AU68*SQRT(3)/2)</f>
        <v>-0.0521401193405817</v>
      </c>
      <c r="AZ68" s="16" t="s">
        <v>24</v>
      </c>
      <c r="BA68" s="13" t="n">
        <f aca="false">-SQRT((1+(BD68*BD68)+(BB68*BB68))/(1+(BB68*BB68)/(BD68*BD68)))</f>
        <v>-1.00320133249082</v>
      </c>
      <c r="BB68" s="12" t="n">
        <v>-0.006</v>
      </c>
      <c r="BC68" s="12" t="n">
        <f aca="false">BA68*BB68/BD68</f>
        <v>0.0601920799494493</v>
      </c>
      <c r="BD68" s="14" t="n">
        <v>0.1</v>
      </c>
      <c r="BE68" s="13" t="n">
        <f aca="false">BA68-(BB68/2)</f>
        <v>-1.00020133249082</v>
      </c>
      <c r="BF68" s="14" t="n">
        <f aca="false">BC68-(BB68*SQRT(3)/2)</f>
        <v>0.0653882323721559</v>
      </c>
      <c r="BG68" s="16" t="s">
        <v>24</v>
      </c>
      <c r="BH68" s="13" t="n">
        <f aca="false">-SQRT((1+(BK68*BK68)+(BI68*BI68))/(1+(BI68*BI68)/(BK68*BK68)))</f>
        <v>-1.00320133249082</v>
      </c>
      <c r="BI68" s="12" t="n">
        <v>-0.006</v>
      </c>
      <c r="BJ68" s="12" t="n">
        <f aca="false">BH68*BI68/BK68</f>
        <v>-0.0601920799494493</v>
      </c>
      <c r="BK68" s="14" t="n">
        <v>-0.1</v>
      </c>
      <c r="BL68" s="13" t="n">
        <f aca="false">BH68-(BI68/2)</f>
        <v>-1.00020133249082</v>
      </c>
      <c r="BM68" s="14" t="n">
        <f aca="false">BJ68-(BI68*SQRT(3)/2)</f>
        <v>-0.0549959275267426</v>
      </c>
      <c r="BN68" s="16" t="s">
        <v>24</v>
      </c>
      <c r="BO68" s="13" t="n">
        <f aca="false">-SQRT((1+(BR68*BR68)+(BP68*BP68))/(1+(BP68*BP68)/(BR68*BR68)))</f>
        <v>-0.949157521173382</v>
      </c>
      <c r="BP68" s="12" t="n">
        <v>-0.01</v>
      </c>
      <c r="BQ68" s="12" t="n">
        <f aca="false">BO68*BP68/BR68</f>
        <v>0.316385840391127</v>
      </c>
      <c r="BR68" s="14" t="n">
        <v>0.03</v>
      </c>
      <c r="BS68" s="13" t="n">
        <f aca="false">BO68-(BP68/2)</f>
        <v>-0.944157521173382</v>
      </c>
      <c r="BT68" s="14" t="n">
        <f aca="false">BQ68-(BP68*SQRT(3)/2)</f>
        <v>0.325046094428972</v>
      </c>
      <c r="BU68" s="16" t="s">
        <v>24</v>
      </c>
      <c r="BV68" s="13" t="n">
        <f aca="false">-SQRT((1+(BY68*BY68)+(BW68*BW68))/(1+(BW68*BW68)/(BY68*BY68)))</f>
        <v>-0.949157521173382</v>
      </c>
      <c r="BW68" s="12" t="n">
        <v>-0.01</v>
      </c>
      <c r="BX68" s="12" t="n">
        <f aca="false">BV68*BW68/BY68</f>
        <v>-0.316385840391127</v>
      </c>
      <c r="BY68" s="14" t="n">
        <v>-0.03</v>
      </c>
      <c r="BZ68" s="13" t="n">
        <f aca="false">BV68-(BW68/2)</f>
        <v>-0.944157521173382</v>
      </c>
      <c r="CA68" s="14" t="n">
        <f aca="false">BX68-(BW68*SQRT(3)/2)</f>
        <v>-0.307725586353283</v>
      </c>
      <c r="CB68" s="16" t="s">
        <v>24</v>
      </c>
      <c r="CC68" s="13" t="n">
        <f aca="false">-SQRT((1+(CF68*CF68)+(CD68*CD68))/(1+(CD68*CD68)/(CF68*CF68)))</f>
        <v>-0.995087438319362</v>
      </c>
      <c r="CD68" s="12" t="n">
        <v>-0.001</v>
      </c>
      <c r="CE68" s="12" t="n">
        <f aca="false">CC68*CD68/CF68</f>
        <v>0.0995087438319362</v>
      </c>
      <c r="CF68" s="14" t="n">
        <v>0.01</v>
      </c>
      <c r="CG68" s="13" t="n">
        <f aca="false">CC68-(CD68/2)</f>
        <v>-0.994587438319362</v>
      </c>
      <c r="CH68" s="14" t="n">
        <f aca="false">CE68-(CD68*SQRT(3)/2)</f>
        <v>0.100374769235721</v>
      </c>
      <c r="CI68" s="16" t="s">
        <v>24</v>
      </c>
      <c r="CJ68" s="13" t="n">
        <f aca="false">-SQRT((1+(CM68*CM68)+(CK68*CK68))/(1+(CK68*CK68)/(CM68*CM68)))</f>
        <v>-0.995087438319362</v>
      </c>
      <c r="CK68" s="12" t="n">
        <v>-0.001</v>
      </c>
      <c r="CL68" s="12" t="n">
        <f aca="false">CJ68*CK68/CM68</f>
        <v>-0.0995087438319362</v>
      </c>
      <c r="CM68" s="14" t="n">
        <v>-0.01</v>
      </c>
      <c r="CN68" s="13" t="n">
        <f aca="false">CJ68-(CK68/2)</f>
        <v>-0.994587438319362</v>
      </c>
      <c r="CO68" s="14" t="n">
        <f aca="false">CL68-(CK68*SQRT(3)/2)</f>
        <v>-0.0986427184281517</v>
      </c>
    </row>
    <row r="69" customFormat="false" ht="13" hidden="false" customHeight="false" outlineLevel="0" collapsed="false">
      <c r="A69" s="16" t="s">
        <v>45</v>
      </c>
      <c r="B69" s="1" t="n">
        <v>-0.18</v>
      </c>
      <c r="C69" s="1" t="n">
        <v>0</v>
      </c>
      <c r="D69" s="1" t="n">
        <f aca="false">-SQRT(1-(B69*B69)+(C69*C69))</f>
        <v>-0.983666610188635</v>
      </c>
      <c r="E69" s="1" t="n">
        <v>0</v>
      </c>
      <c r="F69" s="13" t="n">
        <f aca="false">B69-(C69/2)</f>
        <v>-0.18</v>
      </c>
      <c r="G69" s="14" t="n">
        <f aca="false">D69-(C69*SQRT(3)/2)</f>
        <v>-0.983666610188635</v>
      </c>
      <c r="J69" s="16" t="s">
        <v>28</v>
      </c>
      <c r="K69" s="13" t="n">
        <f aca="false">-SQRT((1+(N69*N69)+(L69*L69))/(1+(L69*L69)/(N69*N69)))</f>
        <v>-1.40536080831937</v>
      </c>
      <c r="L69" s="12" t="n">
        <v>-0.16</v>
      </c>
      <c r="M69" s="12" t="n">
        <f aca="false">K69*L69/N69</f>
        <v>0.224857729331099</v>
      </c>
      <c r="N69" s="14" t="n">
        <v>1</v>
      </c>
      <c r="O69" s="13" t="n">
        <f aca="false">K69-(L69/2)</f>
        <v>-1.32536080831937</v>
      </c>
      <c r="P69" s="14" t="n">
        <f aca="false">M69-(L69*SQRT(3)/2)</f>
        <v>0.363421793936609</v>
      </c>
      <c r="Q69" s="16" t="s">
        <v>29</v>
      </c>
      <c r="R69" s="13" t="n">
        <f aca="false">-SQRT((1+(U69*U69)+(S69*S69))/(1+(S69*S69)/(U69*U69)))</f>
        <v>-1.40536080831937</v>
      </c>
      <c r="S69" s="12" t="n">
        <v>-0.16</v>
      </c>
      <c r="T69" s="12" t="n">
        <f aca="false">R69*S69/U69</f>
        <v>-0.224857729331099</v>
      </c>
      <c r="U69" s="14" t="n">
        <v>-1</v>
      </c>
      <c r="V69" s="13" t="n">
        <f aca="false">R69-(S69/2)</f>
        <v>-1.32536080831937</v>
      </c>
      <c r="W69" s="14" t="n">
        <f aca="false">T69-(S69*SQRT(3)/2)</f>
        <v>-0.0862936647255884</v>
      </c>
      <c r="X69" s="16" t="s">
        <v>28</v>
      </c>
      <c r="Y69" s="13" t="n">
        <f aca="false">-SQRT((1+(AB69*AB69)+(Z69*Z69))/(1+(Z69*Z69)/(AB69*AB69)))</f>
        <v>-1.11518639676202</v>
      </c>
      <c r="Z69" s="12" t="n">
        <v>-0.04</v>
      </c>
      <c r="AA69" s="12" t="n">
        <f aca="false">Y69*Z69/AB69</f>
        <v>0.0892149117409614</v>
      </c>
      <c r="AB69" s="14" t="n">
        <v>0.5</v>
      </c>
      <c r="AC69" s="13" t="n">
        <f aca="false">Y69-(Z69/2)</f>
        <v>-1.09518639676202</v>
      </c>
      <c r="AD69" s="14" t="n">
        <f aca="false">AA69-(Z69*SQRT(3)/2)</f>
        <v>0.123855927892339</v>
      </c>
      <c r="AE69" s="16" t="s">
        <v>29</v>
      </c>
      <c r="AF69" s="13" t="n">
        <f aca="false">-SQRT((1+(AI69*AI69)+(AG69*AG69))/(1+(AG69*AG69)/(AI69*AI69)))</f>
        <v>-1.11518639676202</v>
      </c>
      <c r="AG69" s="12" t="n">
        <v>-0.04</v>
      </c>
      <c r="AH69" s="12" t="n">
        <f aca="false">AF69*AG69/AI69</f>
        <v>-0.0892149117409614</v>
      </c>
      <c r="AI69" s="14" t="n">
        <v>-0.5</v>
      </c>
      <c r="AJ69" s="13" t="n">
        <f aca="false">AF69-(AG69/2)</f>
        <v>-1.09518639676202</v>
      </c>
      <c r="AK69" s="14" t="n">
        <f aca="false">AH69-(AG69*SQRT(3)/2)</f>
        <v>-0.0545738955895839</v>
      </c>
      <c r="AL69" s="16" t="s">
        <v>28</v>
      </c>
      <c r="AM69" s="13" t="n">
        <f aca="false">-SQRT((1+(AP69*AP69)+(AN69*AN69))/(1+(AN69*AN69)/(AP69*AP69)))</f>
        <v>-1.03563157111576</v>
      </c>
      <c r="AN69" s="12" t="n">
        <v>-0.04</v>
      </c>
      <c r="AO69" s="12" t="n">
        <f aca="false">AM69*AN69/AP69</f>
        <v>0.138084209482102</v>
      </c>
      <c r="AP69" s="14" t="n">
        <v>0.3</v>
      </c>
      <c r="AQ69" s="13" t="n">
        <f aca="false">AM69-(AN69/2)</f>
        <v>-1.01563157111576</v>
      </c>
      <c r="AR69" s="14" t="n">
        <f aca="false">AO69-(AN69*SQRT(3)/2)</f>
        <v>0.172725225633479</v>
      </c>
      <c r="AS69" s="16" t="s">
        <v>29</v>
      </c>
      <c r="AT69" s="13" t="n">
        <f aca="false">-SQRT((1+(AW69*AW69)+(AU69*AU69))/(1+(AU69*AU69)/(AW69*AW69)))</f>
        <v>-1.03563157111576</v>
      </c>
      <c r="AU69" s="12" t="n">
        <v>-0.04</v>
      </c>
      <c r="AV69" s="12" t="n">
        <f aca="false">AT69*AU69/AW69</f>
        <v>-0.138084209482102</v>
      </c>
      <c r="AW69" s="14" t="n">
        <v>-0.3</v>
      </c>
      <c r="AX69" s="13" t="n">
        <f aca="false">AT69-(AU69/2)</f>
        <v>-1.01563157111576</v>
      </c>
      <c r="AY69" s="14" t="n">
        <f aca="false">AV69-(AU69*SQRT(3)/2)</f>
        <v>-0.103443193330724</v>
      </c>
      <c r="AZ69" s="13" t="s">
        <v>30</v>
      </c>
      <c r="BA69" s="13" t="n">
        <f aca="false">-SQRT((1+(BD69*BD69)+(BB69*BB69))/(1+(BB69*BB69)/(BD69*BD69)))</f>
        <v>-0.997900003208631</v>
      </c>
      <c r="BB69" s="12" t="n">
        <v>-0.012</v>
      </c>
      <c r="BC69" s="12" t="n">
        <f aca="false">BA69*BB69/BD69</f>
        <v>0.119748000385036</v>
      </c>
      <c r="BD69" s="14" t="n">
        <v>0.1</v>
      </c>
      <c r="BE69" s="13" t="n">
        <f aca="false">BA69-(BB69/2)</f>
        <v>-0.991900003208631</v>
      </c>
      <c r="BF69" s="14" t="n">
        <f aca="false">BC69-(BB69*SQRT(3)/2)</f>
        <v>0.130140305230449</v>
      </c>
      <c r="BG69" s="13" t="s">
        <v>30</v>
      </c>
      <c r="BH69" s="13" t="n">
        <f aca="false">-SQRT((1+(BK69*BK69)+(BI69*BI69))/(1+(BI69*BI69)/(BK69*BK69)))</f>
        <v>-0.997900003208631</v>
      </c>
      <c r="BI69" s="12" t="n">
        <v>-0.012</v>
      </c>
      <c r="BJ69" s="12" t="n">
        <f aca="false">BH69*BI69/BK69</f>
        <v>-0.119748000385036</v>
      </c>
      <c r="BK69" s="14" t="n">
        <v>-0.1</v>
      </c>
      <c r="BL69" s="13" t="n">
        <f aca="false">BH69-(BI69/2)</f>
        <v>-0.991900003208631</v>
      </c>
      <c r="BM69" s="14" t="n">
        <f aca="false">BJ69-(BI69*SQRT(3)/2)</f>
        <v>-0.109355695539622</v>
      </c>
      <c r="BN69" s="13" t="s">
        <v>30</v>
      </c>
      <c r="BO69" s="13" t="n">
        <f aca="false">-SQRT((1+(BR69*BR69)+(BP69*BP69))/(1+(BP69*BP69)/(BR69*BR69)))</f>
        <v>-0.858017550896868</v>
      </c>
      <c r="BP69" s="12" t="n">
        <v>-0.018</v>
      </c>
      <c r="BQ69" s="12" t="n">
        <f aca="false">BO69*BP69/BR69</f>
        <v>0.514810530538121</v>
      </c>
      <c r="BR69" s="14" t="n">
        <v>0.03</v>
      </c>
      <c r="BS69" s="13" t="n">
        <f aca="false">BO69-(BP69/2)</f>
        <v>-0.849017550896868</v>
      </c>
      <c r="BT69" s="14" t="n">
        <f aca="false">BQ69-(BP69*SQRT(3)/2)</f>
        <v>0.53039898780624</v>
      </c>
      <c r="BU69" s="13" t="s">
        <v>30</v>
      </c>
      <c r="BV69" s="13" t="n">
        <f aca="false">-SQRT((1+(BY69*BY69)+(BW69*BW69))/(1+(BW69*BW69)/(BY69*BY69)))</f>
        <v>-0.858017550896868</v>
      </c>
      <c r="BW69" s="12" t="n">
        <v>-0.018</v>
      </c>
      <c r="BX69" s="12" t="n">
        <f aca="false">BV69*BW69/BY69</f>
        <v>-0.514810530538121</v>
      </c>
      <c r="BY69" s="14" t="n">
        <v>-0.03</v>
      </c>
      <c r="BZ69" s="13" t="n">
        <f aca="false">BV69-(BW69/2)</f>
        <v>-0.849017550896868</v>
      </c>
      <c r="CA69" s="14" t="n">
        <f aca="false">BX69-(BW69*SQRT(3)/2)</f>
        <v>-0.499222073270001</v>
      </c>
      <c r="CB69" s="13" t="s">
        <v>30</v>
      </c>
      <c r="CC69" s="13" t="n">
        <f aca="false">-SQRT((1+(CF69*CF69)+(CD69*CD69))/(1+(CD69*CD69)/(CF69*CF69)))</f>
        <v>-0.98063166456038</v>
      </c>
      <c r="CD69" s="12" t="n">
        <v>-0.002</v>
      </c>
      <c r="CE69" s="12" t="n">
        <f aca="false">CC69*CD69/CF69</f>
        <v>0.196126332912076</v>
      </c>
      <c r="CF69" s="14" t="n">
        <v>0.01</v>
      </c>
      <c r="CG69" s="13" t="n">
        <f aca="false">CC69-(CD69/2)</f>
        <v>-0.97963166456038</v>
      </c>
      <c r="CH69" s="14" t="n">
        <f aca="false">CE69-(CD69*SQRT(3)/2)</f>
        <v>0.197858383719645</v>
      </c>
      <c r="CI69" s="13" t="s">
        <v>30</v>
      </c>
      <c r="CJ69" s="13" t="n">
        <f aca="false">-SQRT((1+(CM69*CM69)+(CK69*CK69))/(1+(CK69*CK69)/(CM69*CM69)))</f>
        <v>-0.98063166456038</v>
      </c>
      <c r="CK69" s="12" t="n">
        <v>-0.002</v>
      </c>
      <c r="CL69" s="12" t="n">
        <f aca="false">CJ69*CK69/CM69</f>
        <v>-0.196126332912076</v>
      </c>
      <c r="CM69" s="14" t="n">
        <v>-0.01</v>
      </c>
      <c r="CN69" s="13" t="n">
        <f aca="false">CJ69-(CK69/2)</f>
        <v>-0.97963166456038</v>
      </c>
      <c r="CO69" s="14" t="n">
        <f aca="false">CL69-(CK69*SQRT(3)/2)</f>
        <v>-0.194394282104507</v>
      </c>
    </row>
    <row r="70" customFormat="false" ht="13" hidden="false" customHeight="false" outlineLevel="0" collapsed="false">
      <c r="A70" s="16" t="s">
        <v>31</v>
      </c>
      <c r="B70" s="1" t="n">
        <v>-0.27</v>
      </c>
      <c r="C70" s="1" t="n">
        <v>0</v>
      </c>
      <c r="D70" s="1" t="n">
        <f aca="false">-SQRT(1-(B70*B70)+(C70*C70))</f>
        <v>-0.962860322165162</v>
      </c>
      <c r="E70" s="1" t="n">
        <v>0</v>
      </c>
      <c r="F70" s="13" t="n">
        <f aca="false">B70-(C70/2)</f>
        <v>-0.27</v>
      </c>
      <c r="G70" s="14" t="n">
        <f aca="false">D70-(C70*SQRT(3)/2)</f>
        <v>-0.962860322165162</v>
      </c>
      <c r="J70" s="16" t="s">
        <v>32</v>
      </c>
      <c r="K70" s="13" t="n">
        <f aca="false">-SQRT((1+(N70*N70)+(L70*L70))/(1+(L70*L70)/(N70*N70)))</f>
        <v>-1.39482510195829</v>
      </c>
      <c r="L70" s="12" t="n">
        <v>-0.24</v>
      </c>
      <c r="M70" s="12" t="n">
        <f aca="false">K70*L70/N70</f>
        <v>0.334758024469989</v>
      </c>
      <c r="N70" s="14" t="n">
        <v>1</v>
      </c>
      <c r="O70" s="13" t="n">
        <f aca="false">K70-(L70/2)</f>
        <v>-1.27482510195829</v>
      </c>
      <c r="P70" s="14" t="n">
        <f aca="false">M70-(L70*SQRT(3)/2)</f>
        <v>0.542604121378254</v>
      </c>
      <c r="Q70" s="16" t="s">
        <v>33</v>
      </c>
      <c r="R70" s="13" t="n">
        <f aca="false">-SQRT((1+(U70*U70)+(S70*S70))/(1+(S70*S70)/(U70*U70)))</f>
        <v>-1.39482510195829</v>
      </c>
      <c r="S70" s="12" t="n">
        <v>-0.24</v>
      </c>
      <c r="T70" s="12" t="n">
        <f aca="false">R70*S70/U70</f>
        <v>-0.334758024469989</v>
      </c>
      <c r="U70" s="14" t="n">
        <v>-1</v>
      </c>
      <c r="V70" s="13" t="n">
        <f aca="false">R70-(S70/2)</f>
        <v>-1.27482510195829</v>
      </c>
      <c r="W70" s="14" t="n">
        <f aca="false">T70-(S70*SQRT(3)/2)</f>
        <v>-0.126911927561724</v>
      </c>
      <c r="X70" s="13" t="s">
        <v>34</v>
      </c>
      <c r="Y70" s="13" t="n">
        <f aca="false">-SQRT((1+(AB70*AB70)+(Z70*Z70))/(1+(Z70*Z70)/(AB70*AB70)))</f>
        <v>-1.11166740367962</v>
      </c>
      <c r="Z70" s="12" t="n">
        <v>-0.06</v>
      </c>
      <c r="AA70" s="12" t="n">
        <f aca="false">Y70*Z70/AB70</f>
        <v>0.133400088441554</v>
      </c>
      <c r="AB70" s="14" t="n">
        <v>0.5</v>
      </c>
      <c r="AC70" s="13" t="n">
        <f aca="false">Y70-(Z70/2)</f>
        <v>-1.08166740367962</v>
      </c>
      <c r="AD70" s="14" t="n">
        <f aca="false">AA70-(Z70*SQRT(3)/2)</f>
        <v>0.185361612668621</v>
      </c>
      <c r="AE70" s="16" t="s">
        <v>35</v>
      </c>
      <c r="AF70" s="13" t="n">
        <f aca="false">-SQRT((1+(AI70*AI70)+(AG70*AG70))/(1+(AG70*AG70)/(AI70*AI70)))</f>
        <v>-1.11166740367962</v>
      </c>
      <c r="AG70" s="12" t="n">
        <v>-0.06</v>
      </c>
      <c r="AH70" s="12" t="n">
        <f aca="false">AF70*AG70/AI70</f>
        <v>-0.133400088441554</v>
      </c>
      <c r="AI70" s="14" t="n">
        <v>-0.5</v>
      </c>
      <c r="AJ70" s="13" t="n">
        <f aca="false">AF70-(AG70/2)</f>
        <v>-1.08166740367962</v>
      </c>
      <c r="AK70" s="14" t="n">
        <f aca="false">AH70-(AG70*SQRT(3)/2)</f>
        <v>-0.081438564214488</v>
      </c>
      <c r="AL70" s="13" t="s">
        <v>36</v>
      </c>
      <c r="AM70" s="13" t="n">
        <f aca="false">-SQRT((1+(AP70*AP70)+(AN70*AN70))/(1+(AN70*AN70)/(AP70*AP70)))</f>
        <v>-1.02544549418214</v>
      </c>
      <c r="AN70" s="12" t="n">
        <v>-0.06</v>
      </c>
      <c r="AO70" s="12" t="n">
        <f aca="false">AM70*AN70/AP70</f>
        <v>0.205089098836429</v>
      </c>
      <c r="AP70" s="14" t="n">
        <v>0.3</v>
      </c>
      <c r="AQ70" s="13" t="n">
        <f aca="false">AM70-(AN70/2)</f>
        <v>-0.995445494182144</v>
      </c>
      <c r="AR70" s="14" t="n">
        <f aca="false">AO70-(AN70*SQRT(3)/2)</f>
        <v>0.257050623063495</v>
      </c>
      <c r="AS70" s="16" t="s">
        <v>37</v>
      </c>
      <c r="AT70" s="13" t="n">
        <f aca="false">-SQRT((1+(AW70*AW70)+(AU70*AU70))/(1+(AU70*AU70)/(AW70*AW70)))</f>
        <v>-1.02544549418214</v>
      </c>
      <c r="AU70" s="12" t="n">
        <v>-0.06</v>
      </c>
      <c r="AV70" s="12" t="n">
        <f aca="false">AT70*AU70/AW70</f>
        <v>-0.205089098836429</v>
      </c>
      <c r="AW70" s="14" t="n">
        <v>-0.3</v>
      </c>
      <c r="AX70" s="13" t="n">
        <f aca="false">AT70-(AU70/2)</f>
        <v>-0.995445494182144</v>
      </c>
      <c r="AY70" s="14" t="n">
        <f aca="false">AV70-(AU70*SQRT(3)/2)</f>
        <v>-0.153127574609363</v>
      </c>
      <c r="AZ70" s="13" t="s">
        <v>38</v>
      </c>
      <c r="BA70" s="13" t="n">
        <f aca="false">-SQRT((1+(BD70*BD70)+(BB70*BB70))/(1+(BB70*BB70)/(BD70*BD70)))</f>
        <v>-0.989250633150119</v>
      </c>
      <c r="BB70" s="12" t="n">
        <v>-0.018</v>
      </c>
      <c r="BC70" s="12" t="n">
        <f aca="false">BA70*BB70/BD70</f>
        <v>0.178065113967021</v>
      </c>
      <c r="BD70" s="14" t="n">
        <v>0.1</v>
      </c>
      <c r="BE70" s="13" t="n">
        <f aca="false">BA70-(BB70/2)</f>
        <v>-0.980250633150119</v>
      </c>
      <c r="BF70" s="14" t="n">
        <f aca="false">BC70-(BB70*SQRT(3)/2)</f>
        <v>0.193653571235141</v>
      </c>
      <c r="BG70" s="13" t="s">
        <v>39</v>
      </c>
      <c r="BH70" s="13" t="n">
        <f aca="false">-SQRT((1+(BK70*BK70)+(BI70*BI70))/(1+(BI70*BI70)/(BK70*BK70)))</f>
        <v>-0.989250633150119</v>
      </c>
      <c r="BI70" s="12" t="n">
        <v>-0.018</v>
      </c>
      <c r="BJ70" s="12" t="n">
        <f aca="false">BH70*BI70/BK70</f>
        <v>-0.178065113967021</v>
      </c>
      <c r="BK70" s="14" t="n">
        <v>-0.1</v>
      </c>
      <c r="BL70" s="13" t="n">
        <f aca="false">BH70-(BI70/2)</f>
        <v>-0.980250633150119</v>
      </c>
      <c r="BM70" s="14" t="n">
        <f aca="false">BJ70-(BI70*SQRT(3)/2)</f>
        <v>-0.162476656698902</v>
      </c>
      <c r="BN70" s="13" t="s">
        <v>40</v>
      </c>
      <c r="BO70" s="13" t="n">
        <f aca="false">-SQRT((1+(BR70*BR70)+(BP70*BP70))/(1+(BP70*BP70)/(BR70*BR70)))</f>
        <v>-0.806962835167172</v>
      </c>
      <c r="BP70" s="12" t="n">
        <v>-0.022</v>
      </c>
      <c r="BQ70" s="12" t="n">
        <f aca="false">BO70*BP70/BR70</f>
        <v>0.591772745789259</v>
      </c>
      <c r="BR70" s="14" t="n">
        <v>0.03</v>
      </c>
      <c r="BS70" s="13" t="n">
        <f aca="false">BO70-(BP70/2)</f>
        <v>-0.795962835167172</v>
      </c>
      <c r="BT70" s="14" t="n">
        <f aca="false">BQ70-(BP70*SQRT(3)/2)</f>
        <v>0.610825304672517</v>
      </c>
      <c r="BU70" s="13" t="s">
        <v>41</v>
      </c>
      <c r="BV70" s="13" t="n">
        <f aca="false">-SQRT((1+(BY70*BY70)+(BW70*BW70))/(1+(BW70*BW70)/(BY70*BY70)))</f>
        <v>-0.806962835167172</v>
      </c>
      <c r="BW70" s="12" t="n">
        <v>-0.022</v>
      </c>
      <c r="BX70" s="12" t="n">
        <f aca="false">BV70*BW70/BY70</f>
        <v>-0.591772745789259</v>
      </c>
      <c r="BY70" s="14" t="n">
        <v>-0.03</v>
      </c>
      <c r="BZ70" s="13" t="n">
        <f aca="false">BV70-(BW70/2)</f>
        <v>-0.795962835167172</v>
      </c>
      <c r="CA70" s="14" t="n">
        <f aca="false">BX70-(BW70*SQRT(3)/2)</f>
        <v>-0.572720186906002</v>
      </c>
      <c r="CB70" s="13" t="s">
        <v>42</v>
      </c>
      <c r="CC70" s="13" t="n">
        <f aca="false">-SQRT((1+(CF70*CF70)+(CD70*CD70))/(1+(CD70*CD70)/(CF70*CF70)))</f>
        <v>-0.957878485331282</v>
      </c>
      <c r="CD70" s="12" t="n">
        <v>-0.003</v>
      </c>
      <c r="CE70" s="12" t="n">
        <f aca="false">CC70*CD70/CF70</f>
        <v>0.287363545599385</v>
      </c>
      <c r="CF70" s="14" t="n">
        <v>0.01</v>
      </c>
      <c r="CG70" s="13" t="n">
        <f aca="false">CC70-(CD70/2)</f>
        <v>-0.956378485331282</v>
      </c>
      <c r="CH70" s="14" t="n">
        <f aca="false">CE70-(CD70*SQRT(3)/2)</f>
        <v>0.289961621810738</v>
      </c>
      <c r="CI70" s="13" t="s">
        <v>43</v>
      </c>
      <c r="CJ70" s="13" t="n">
        <f aca="false">-SQRT((1+(CM70*CM70)+(CK70*CK70))/(1+(CK70*CK70)/(CM70*CM70)))</f>
        <v>-0.957878485331282</v>
      </c>
      <c r="CK70" s="12" t="n">
        <v>-0.003</v>
      </c>
      <c r="CL70" s="12" t="n">
        <f aca="false">CJ70*CK70/CM70</f>
        <v>-0.287363545599385</v>
      </c>
      <c r="CM70" s="14" t="n">
        <v>-0.01</v>
      </c>
      <c r="CN70" s="13" t="n">
        <f aca="false">CJ70-(CK70/2)</f>
        <v>-0.956378485331282</v>
      </c>
      <c r="CO70" s="14" t="n">
        <f aca="false">CL70-(CK70*SQRT(3)/2)</f>
        <v>-0.284765469388031</v>
      </c>
    </row>
    <row r="71" customFormat="false" ht="13" hidden="false" customHeight="false" outlineLevel="0" collapsed="false">
      <c r="A71" s="16"/>
      <c r="B71" s="1" t="n">
        <v>-0.36</v>
      </c>
      <c r="C71" s="1" t="n">
        <v>0</v>
      </c>
      <c r="D71" s="1" t="n">
        <f aca="false">-SQRT(1-(B71*B71)+(C71*C71))</f>
        <v>-0.932952303175248</v>
      </c>
      <c r="E71" s="1" t="n">
        <v>0</v>
      </c>
      <c r="F71" s="13" t="n">
        <f aca="false">B71-(C71/2)</f>
        <v>-0.36</v>
      </c>
      <c r="G71" s="14" t="n">
        <f aca="false">D71-(C71*SQRT(3)/2)</f>
        <v>-0.932952303175248</v>
      </c>
      <c r="J71" s="16"/>
      <c r="K71" s="13" t="n">
        <f aca="false">-SQRT((1+(N71*N71)+(L71*L71))/(1+(L71*L71)/(N71*N71)))</f>
        <v>-1.38098217083652</v>
      </c>
      <c r="L71" s="12" t="n">
        <v>-0.32</v>
      </c>
      <c r="M71" s="12" t="n">
        <f aca="false">K71*L71/N71</f>
        <v>0.441914294667688</v>
      </c>
      <c r="N71" s="14" t="n">
        <v>1</v>
      </c>
      <c r="O71" s="13" t="n">
        <f aca="false">K71-(L71/2)</f>
        <v>-1.22098217083652</v>
      </c>
      <c r="P71" s="14" t="n">
        <f aca="false">M71-(L71*SQRT(3)/2)</f>
        <v>0.719042423878708</v>
      </c>
      <c r="Q71" s="16"/>
      <c r="R71" s="13" t="n">
        <f aca="false">-SQRT((1+(U71*U71)+(S71*S71))/(1+(S71*S71)/(U71*U71)))</f>
        <v>-1.38098217083652</v>
      </c>
      <c r="S71" s="12" t="n">
        <v>-0.32</v>
      </c>
      <c r="T71" s="12" t="n">
        <f aca="false">R71*S71/U71</f>
        <v>-0.441914294667688</v>
      </c>
      <c r="U71" s="14" t="n">
        <v>-1</v>
      </c>
      <c r="V71" s="13" t="n">
        <f aca="false">R71-(S71/2)</f>
        <v>-1.22098217083652</v>
      </c>
      <c r="W71" s="14" t="n">
        <f aca="false">T71-(S71*SQRT(3)/2)</f>
        <v>-0.164786165456667</v>
      </c>
      <c r="X71" s="16"/>
      <c r="Y71" s="13" t="n">
        <f aca="false">-SQRT((1+(AB71*AB71)+(Z71*Z71))/(1+(Z71*Z71)/(AB71*AB71)))</f>
        <v>-1.10681480002757</v>
      </c>
      <c r="Z71" s="12" t="n">
        <v>-0.08</v>
      </c>
      <c r="AA71" s="12" t="n">
        <f aca="false">Y71*Z71/AB71</f>
        <v>0.177090368004411</v>
      </c>
      <c r="AB71" s="14" t="n">
        <v>0.5</v>
      </c>
      <c r="AC71" s="13" t="n">
        <f aca="false">Y71-(Z71/2)</f>
        <v>-1.06681480002757</v>
      </c>
      <c r="AD71" s="14" t="n">
        <f aca="false">AA71-(Z71*SQRT(3)/2)</f>
        <v>0.246372400307166</v>
      </c>
      <c r="AE71" s="16"/>
      <c r="AF71" s="13" t="n">
        <f aca="false">-SQRT((1+(AI71*AI71)+(AG71*AG71))/(1+(AG71*AG71)/(AI71*AI71)))</f>
        <v>-1.10681480002757</v>
      </c>
      <c r="AG71" s="12" t="n">
        <v>-0.08</v>
      </c>
      <c r="AH71" s="12" t="n">
        <f aca="false">AF71*AG71/AI71</f>
        <v>-0.177090368004411</v>
      </c>
      <c r="AI71" s="14" t="n">
        <v>-0.5</v>
      </c>
      <c r="AJ71" s="13" t="n">
        <f aca="false">AF71-(AG71/2)</f>
        <v>-1.06681480002757</v>
      </c>
      <c r="AK71" s="14" t="n">
        <f aca="false">AH71-(AG71*SQRT(3)/2)</f>
        <v>-0.107808335701656</v>
      </c>
      <c r="AL71" s="16"/>
      <c r="AM71" s="13" t="n">
        <f aca="false">-SQRT((1+(AP71*AP71)+(AN71*AN71))/(1+(AN71*AN71)/(AP71*AP71)))</f>
        <v>-1.01173611110122</v>
      </c>
      <c r="AN71" s="12" t="n">
        <v>-0.08</v>
      </c>
      <c r="AO71" s="12" t="n">
        <f aca="false">AM71*AN71/AP71</f>
        <v>0.269796296293659</v>
      </c>
      <c r="AP71" s="14" t="n">
        <v>0.3</v>
      </c>
      <c r="AQ71" s="13" t="n">
        <f aca="false">AM71-(AN71/2)</f>
        <v>-0.971736111101222</v>
      </c>
      <c r="AR71" s="14" t="n">
        <f aca="false">AO71-(AN71*SQRT(3)/2)</f>
        <v>0.339078328596414</v>
      </c>
      <c r="AS71" s="16"/>
      <c r="AT71" s="13" t="n">
        <f aca="false">-SQRT((1+(AW71*AW71)+(AU71*AU71))/(1+(AU71*AU71)/(AW71*AW71)))</f>
        <v>-1.01173611110122</v>
      </c>
      <c r="AU71" s="12" t="n">
        <v>-0.08</v>
      </c>
      <c r="AV71" s="12" t="n">
        <f aca="false">AT71*AU71/AW71</f>
        <v>-0.269796296293659</v>
      </c>
      <c r="AW71" s="14" t="n">
        <v>-0.3</v>
      </c>
      <c r="AX71" s="13" t="n">
        <f aca="false">AT71-(AU71/2)</f>
        <v>-0.971736111101222</v>
      </c>
      <c r="AY71" s="14" t="n">
        <f aca="false">AV71-(AU71*SQRT(3)/2)</f>
        <v>-0.200514263990904</v>
      </c>
      <c r="AZ71" s="16"/>
      <c r="BA71" s="13" t="n">
        <f aca="false">-SQRT((1+(BD71*BD71)+(BB71*BB71))/(1+(BB71*BB71)/(BD71*BD71)))</f>
        <v>-0.977515762048342</v>
      </c>
      <c r="BB71" s="12" t="n">
        <v>-0.024</v>
      </c>
      <c r="BC71" s="12" t="n">
        <f aca="false">BA71*BB71/BD71</f>
        <v>0.234603782891602</v>
      </c>
      <c r="BD71" s="14" t="n">
        <v>0.1</v>
      </c>
      <c r="BE71" s="13" t="n">
        <f aca="false">BA71-(BB71/2)</f>
        <v>-0.965515762048342</v>
      </c>
      <c r="BF71" s="14" t="n">
        <f aca="false">BC71-(BB71*SQRT(3)/2)</f>
        <v>0.255388392582429</v>
      </c>
      <c r="BG71" s="16"/>
      <c r="BH71" s="13" t="n">
        <f aca="false">-SQRT((1+(BK71*BK71)+(BI71*BI71))/(1+(BI71*BI71)/(BK71*BK71)))</f>
        <v>-0.977515762048342</v>
      </c>
      <c r="BI71" s="12" t="n">
        <v>-0.024</v>
      </c>
      <c r="BJ71" s="12" t="n">
        <f aca="false">BH71*BI71/BK71</f>
        <v>-0.234603782891602</v>
      </c>
      <c r="BK71" s="14" t="n">
        <v>-0.1</v>
      </c>
      <c r="BL71" s="13" t="n">
        <f aca="false">BH71-(BI71/2)</f>
        <v>-0.965515762048342</v>
      </c>
      <c r="BM71" s="14" t="n">
        <f aca="false">BJ71-(BI71*SQRT(3)/2)</f>
        <v>-0.213819173200775</v>
      </c>
      <c r="BN71" s="16"/>
      <c r="BO71" s="13" t="n">
        <f aca="false">-SQRT((1+(BR71*BR71)+(BP71*BP71))/(1+(BP71*BP71)/(BR71*BR71)))</f>
        <v>-0.768806825168865</v>
      </c>
      <c r="BP71" s="12" t="n">
        <v>-0.025</v>
      </c>
      <c r="BQ71" s="12" t="n">
        <f aca="false">BO71*BP71/BR71</f>
        <v>0.640672354307387</v>
      </c>
      <c r="BR71" s="14" t="n">
        <v>0.03</v>
      </c>
      <c r="BS71" s="13" t="n">
        <f aca="false">BO71-(BP71/2)</f>
        <v>-0.756306825168865</v>
      </c>
      <c r="BT71" s="14" t="n">
        <f aca="false">BQ71-(BP71*SQRT(3)/2)</f>
        <v>0.662322989401998</v>
      </c>
      <c r="BU71" s="16"/>
      <c r="BV71" s="13" t="n">
        <f aca="false">-SQRT((1+(BY71*BY71)+(BW71*BW71))/(1+(BW71*BW71)/(BY71*BY71)))</f>
        <v>-0.768806825168865</v>
      </c>
      <c r="BW71" s="12" t="n">
        <v>-0.025</v>
      </c>
      <c r="BX71" s="12" t="n">
        <f aca="false">BV71*BW71/BY71</f>
        <v>-0.640672354307387</v>
      </c>
      <c r="BY71" s="14" t="n">
        <v>-0.03</v>
      </c>
      <c r="BZ71" s="13" t="n">
        <f aca="false">BV71-(BW71/2)</f>
        <v>-0.756306825168865</v>
      </c>
      <c r="CA71" s="14" t="n">
        <f aca="false">BX71-(BW71*SQRT(3)/2)</f>
        <v>-0.619021719212776</v>
      </c>
      <c r="CB71" s="16"/>
      <c r="CC71" s="13" t="n">
        <f aca="false">-SQRT((1+(CF71*CF71)+(CD71*CD71))/(1+(CD71*CD71)/(CF71*CF71)))</f>
        <v>-0.928530540971724</v>
      </c>
      <c r="CD71" s="12" t="n">
        <v>-0.004</v>
      </c>
      <c r="CE71" s="12" t="n">
        <f aca="false">CC71*CD71/CF71</f>
        <v>0.371412216388689</v>
      </c>
      <c r="CF71" s="14" t="n">
        <v>0.01</v>
      </c>
      <c r="CG71" s="13" t="n">
        <f aca="false">CC71-(CD71/2)</f>
        <v>-0.926530540971724</v>
      </c>
      <c r="CH71" s="14" t="n">
        <f aca="false">CE71-(CD71*SQRT(3)/2)</f>
        <v>0.374876318003827</v>
      </c>
      <c r="CI71" s="16"/>
      <c r="CJ71" s="13" t="n">
        <f aca="false">-SQRT((1+(CM71*CM71)+(CK71*CK71))/(1+(CK71*CK71)/(CM71*CM71)))</f>
        <v>-0.928530540971724</v>
      </c>
      <c r="CK71" s="12" t="n">
        <v>-0.004</v>
      </c>
      <c r="CL71" s="12" t="n">
        <f aca="false">CJ71*CK71/CM71</f>
        <v>-0.371412216388689</v>
      </c>
      <c r="CM71" s="14" t="n">
        <v>-0.01</v>
      </c>
      <c r="CN71" s="13" t="n">
        <f aca="false">CJ71-(CK71/2)</f>
        <v>-0.926530540971724</v>
      </c>
      <c r="CO71" s="14" t="n">
        <f aca="false">CL71-(CK71*SQRT(3)/2)</f>
        <v>-0.367948114773552</v>
      </c>
    </row>
    <row r="72" customFormat="false" ht="13" hidden="false" customHeight="false" outlineLevel="0" collapsed="false">
      <c r="A72" s="16"/>
      <c r="B72" s="1" t="n">
        <v>-0.45</v>
      </c>
      <c r="C72" s="1" t="n">
        <v>0</v>
      </c>
      <c r="D72" s="1" t="n">
        <f aca="false">-SQRT(1-(B72*B72)+(C72*C72))</f>
        <v>-0.893028554974588</v>
      </c>
      <c r="E72" s="1" t="n">
        <v>0</v>
      </c>
      <c r="F72" s="13" t="n">
        <f aca="false">B72-(C72/2)</f>
        <v>-0.45</v>
      </c>
      <c r="G72" s="14" t="n">
        <f aca="false">D72-(C72*SQRT(3)/2)</f>
        <v>-0.893028554974588</v>
      </c>
      <c r="J72" s="16"/>
      <c r="K72" s="13" t="n">
        <f aca="false">-SQRT((1+(N72*N72)+(L72*L72))/(1+(L72*L72)/(N72*N72)))</f>
        <v>-1.36457647844203</v>
      </c>
      <c r="L72" s="12" t="n">
        <v>-0.4</v>
      </c>
      <c r="M72" s="12" t="n">
        <f aca="false">K72*L72/N72</f>
        <v>0.54583059137681</v>
      </c>
      <c r="N72" s="14" t="n">
        <v>1</v>
      </c>
      <c r="O72" s="13" t="n">
        <f aca="false">K72-(L72/2)</f>
        <v>-1.16457647844203</v>
      </c>
      <c r="P72" s="14" t="n">
        <f aca="false">M72-(L72*SQRT(3)/2)</f>
        <v>0.892240752890586</v>
      </c>
      <c r="Q72" s="16"/>
      <c r="R72" s="13" t="n">
        <f aca="false">-SQRT((1+(U72*U72)+(S72*S72))/(1+(S72*S72)/(U72*U72)))</f>
        <v>-1.36457647844203</v>
      </c>
      <c r="S72" s="12" t="n">
        <v>-0.4</v>
      </c>
      <c r="T72" s="12" t="n">
        <f aca="false">R72*S72/U72</f>
        <v>-0.54583059137681</v>
      </c>
      <c r="U72" s="14" t="n">
        <v>-1</v>
      </c>
      <c r="V72" s="13" t="n">
        <f aca="false">R72-(S72/2)</f>
        <v>-1.16457647844203</v>
      </c>
      <c r="W72" s="14" t="n">
        <f aca="false">T72-(S72*SQRT(3)/2)</f>
        <v>-0.199420429863035</v>
      </c>
      <c r="X72" s="16"/>
      <c r="Y72" s="13" t="n">
        <f aca="false">-SQRT((1+(AB72*AB72)+(Z72*Z72))/(1+(Z72*Z72)/(AB72*AB72)))</f>
        <v>-1.10069907855801</v>
      </c>
      <c r="Z72" s="12" t="n">
        <v>-0.1</v>
      </c>
      <c r="AA72" s="12" t="n">
        <f aca="false">Y72*Z72/AB72</f>
        <v>0.220139815711603</v>
      </c>
      <c r="AB72" s="14" t="n">
        <v>0.5</v>
      </c>
      <c r="AC72" s="13" t="n">
        <f aca="false">Y72-(Z72/2)</f>
        <v>-1.05069907855801</v>
      </c>
      <c r="AD72" s="14" t="n">
        <f aca="false">AA72-(Z72*SQRT(3)/2)</f>
        <v>0.306742356090047</v>
      </c>
      <c r="AE72" s="16"/>
      <c r="AF72" s="13" t="n">
        <f aca="false">-SQRT((1+(AI72*AI72)+(AG72*AG72))/(1+(AG72*AG72)/(AI72*AI72)))</f>
        <v>-1.10069907855801</v>
      </c>
      <c r="AG72" s="12" t="n">
        <v>-0.1</v>
      </c>
      <c r="AH72" s="12" t="n">
        <f aca="false">AF72*AG72/AI72</f>
        <v>-0.220139815711603</v>
      </c>
      <c r="AI72" s="14" t="n">
        <v>-0.5</v>
      </c>
      <c r="AJ72" s="13" t="n">
        <f aca="false">AF72-(AG72/2)</f>
        <v>-1.05069907855801</v>
      </c>
      <c r="AK72" s="14" t="n">
        <f aca="false">AH72-(AG72*SQRT(3)/2)</f>
        <v>-0.133537275333159</v>
      </c>
      <c r="AL72" s="16"/>
      <c r="AM72" s="13" t="n">
        <f aca="false">-SQRT((1+(AP72*AP72)+(AN72*AN72))/(1+(AN72*AN72)/(AP72*AP72)))</f>
        <v>-0.99498743710662</v>
      </c>
      <c r="AN72" s="12" t="n">
        <v>-0.1</v>
      </c>
      <c r="AO72" s="12" t="n">
        <f aca="false">AM72*AN72/AP72</f>
        <v>0.33166247903554</v>
      </c>
      <c r="AP72" s="14" t="n">
        <v>0.3</v>
      </c>
      <c r="AQ72" s="13" t="n">
        <f aca="false">AM72-(AN72/2)</f>
        <v>-0.94498743710662</v>
      </c>
      <c r="AR72" s="14" t="n">
        <f aca="false">AO72-(AN72*SQRT(3)/2)</f>
        <v>0.418265019413984</v>
      </c>
      <c r="AS72" s="16"/>
      <c r="AT72" s="13" t="n">
        <f aca="false">-SQRT((1+(AW72*AW72)+(AU72*AU72))/(1+(AU72*AU72)/(AW72*AW72)))</f>
        <v>-0.99498743710662</v>
      </c>
      <c r="AU72" s="12" t="n">
        <v>-0.1</v>
      </c>
      <c r="AV72" s="12" t="n">
        <f aca="false">AT72*AU72/AW72</f>
        <v>-0.33166247903554</v>
      </c>
      <c r="AW72" s="14" t="n">
        <v>-0.3</v>
      </c>
      <c r="AX72" s="13" t="n">
        <f aca="false">AT72-(AU72/2)</f>
        <v>-0.94498743710662</v>
      </c>
      <c r="AY72" s="14" t="n">
        <f aca="false">AV72-(AU72*SQRT(3)/2)</f>
        <v>-0.245059938657096</v>
      </c>
      <c r="AZ72" s="16"/>
      <c r="BA72" s="13" t="n">
        <f aca="false">-SQRT((1+(BD72*BD72)+(BB72*BB72))/(1+(BB72*BB72)/(BD72*BD72)))</f>
        <v>-0.963032290559642</v>
      </c>
      <c r="BB72" s="12" t="n">
        <v>-0.03</v>
      </c>
      <c r="BC72" s="12" t="n">
        <f aca="false">BA72*BB72/BD72</f>
        <v>0.288909687167893</v>
      </c>
      <c r="BD72" s="14" t="n">
        <v>0.1</v>
      </c>
      <c r="BE72" s="13" t="n">
        <f aca="false">BA72-(BB72/2)</f>
        <v>-0.948032290559642</v>
      </c>
      <c r="BF72" s="14" t="n">
        <f aca="false">BC72-(BB72*SQRT(3)/2)</f>
        <v>0.314890449281426</v>
      </c>
      <c r="BG72" s="16"/>
      <c r="BH72" s="13" t="n">
        <f aca="false">-SQRT((1+(BK72*BK72)+(BI72*BI72))/(1+(BI72*BI72)/(BK72*BK72)))</f>
        <v>-0.963032290559642</v>
      </c>
      <c r="BI72" s="12" t="n">
        <v>-0.03</v>
      </c>
      <c r="BJ72" s="12" t="n">
        <f aca="false">BH72*BI72/BK72</f>
        <v>-0.288909687167893</v>
      </c>
      <c r="BK72" s="14" t="n">
        <v>-0.1</v>
      </c>
      <c r="BL72" s="13" t="n">
        <f aca="false">BH72-(BI72/2)</f>
        <v>-0.948032290559642</v>
      </c>
      <c r="BM72" s="14" t="n">
        <f aca="false">BJ72-(BI72*SQRT(3)/2)</f>
        <v>-0.262928925054359</v>
      </c>
      <c r="BN72" s="16"/>
      <c r="BO72" s="13" t="n">
        <f aca="false">-SQRT((1+(BR72*BR72)+(BP72*BP72))/(1+(BP72*BP72)/(BR72*BR72)))</f>
        <v>-0.731670557850767</v>
      </c>
      <c r="BP72" s="12" t="n">
        <v>-0.028</v>
      </c>
      <c r="BQ72" s="12" t="n">
        <f aca="false">BO72*BP72/BR72</f>
        <v>0.682892520660716</v>
      </c>
      <c r="BR72" s="14" t="n">
        <v>0.03</v>
      </c>
      <c r="BS72" s="13" t="n">
        <f aca="false">BO72-(BP72/2)</f>
        <v>-0.717670557850767</v>
      </c>
      <c r="BT72" s="14" t="n">
        <f aca="false">BQ72-(BP72*SQRT(3)/2)</f>
        <v>0.70714123196668</v>
      </c>
      <c r="BU72" s="16"/>
      <c r="BV72" s="13" t="n">
        <f aca="false">-SQRT((1+(BY72*BY72)+(BW72*BW72))/(1+(BW72*BW72)/(BY72*BY72)))</f>
        <v>-0.731670557850767</v>
      </c>
      <c r="BW72" s="12" t="n">
        <v>-0.028</v>
      </c>
      <c r="BX72" s="12" t="n">
        <f aca="false">BV72*BW72/BY72</f>
        <v>-0.682892520660716</v>
      </c>
      <c r="BY72" s="14" t="n">
        <v>-0.03</v>
      </c>
      <c r="BZ72" s="13" t="n">
        <f aca="false">BV72-(BW72/2)</f>
        <v>-0.717670557850767</v>
      </c>
      <c r="CA72" s="14" t="n">
        <f aca="false">BX72-(BW72*SQRT(3)/2)</f>
        <v>-0.658643809354752</v>
      </c>
      <c r="CB72" s="16"/>
      <c r="CC72" s="13" t="n">
        <f aca="false">-SQRT((1+(CF72*CF72)+(CD72*CD72))/(1+(CD72*CD72)/(CF72*CF72)))</f>
        <v>-0.894483090952534</v>
      </c>
      <c r="CD72" s="12" t="n">
        <v>-0.005</v>
      </c>
      <c r="CE72" s="12" t="n">
        <f aca="false">CC72*CD72/CF72</f>
        <v>0.447241545476267</v>
      </c>
      <c r="CF72" s="14" t="n">
        <v>0.01</v>
      </c>
      <c r="CG72" s="13" t="n">
        <f aca="false">CC72-(CD72/2)</f>
        <v>-0.891983090952535</v>
      </c>
      <c r="CH72" s="14" t="n">
        <f aca="false">CE72-(CD72*SQRT(3)/2)</f>
        <v>0.451571672495189</v>
      </c>
      <c r="CI72" s="16"/>
      <c r="CJ72" s="13" t="n">
        <f aca="false">-SQRT((1+(CM72*CM72)+(CK72*CK72))/(1+(CK72*CK72)/(CM72*CM72)))</f>
        <v>-0.894483090952534</v>
      </c>
      <c r="CK72" s="12" t="n">
        <v>-0.005</v>
      </c>
      <c r="CL72" s="12" t="n">
        <f aca="false">CJ72*CK72/CM72</f>
        <v>-0.447241545476267</v>
      </c>
      <c r="CM72" s="14" t="n">
        <v>-0.01</v>
      </c>
      <c r="CN72" s="13" t="n">
        <f aca="false">CJ72-(CK72/2)</f>
        <v>-0.891983090952535</v>
      </c>
      <c r="CO72" s="14" t="n">
        <f aca="false">CL72-(CK72*SQRT(3)/2)</f>
        <v>-0.442911418457345</v>
      </c>
    </row>
    <row r="73" customFormat="false" ht="13" hidden="false" customHeight="false" outlineLevel="0" collapsed="false">
      <c r="A73" s="16"/>
      <c r="B73" s="1" t="n">
        <v>-0.54</v>
      </c>
      <c r="C73" s="1" t="n">
        <v>0</v>
      </c>
      <c r="D73" s="1" t="n">
        <f aca="false">-SQRT(1-(B73*B73)+(C73*C73))</f>
        <v>-0.841665016500032</v>
      </c>
      <c r="E73" s="1" t="n">
        <v>0</v>
      </c>
      <c r="F73" s="13" t="n">
        <f aca="false">B73-(C73/2)</f>
        <v>-0.54</v>
      </c>
      <c r="G73" s="14" t="n">
        <f aca="false">D73-(C73*SQRT(3)/2)</f>
        <v>-0.841665016500032</v>
      </c>
      <c r="J73" s="16"/>
      <c r="K73" s="13" t="n">
        <f aca="false">-SQRT((1+(N73*N73)+(L73*L73))/(1+(L73*L73)/(N73*N73)))</f>
        <v>-1.3271272538338</v>
      </c>
      <c r="L73" s="12" t="n">
        <v>-0.56</v>
      </c>
      <c r="M73" s="12" t="n">
        <f aca="false">K73*L73/N73</f>
        <v>0.74319126214693</v>
      </c>
      <c r="N73" s="14" t="n">
        <v>1</v>
      </c>
      <c r="O73" s="13" t="n">
        <f aca="false">K73-(L73/2)</f>
        <v>-1.0471272538338</v>
      </c>
      <c r="P73" s="14" t="n">
        <f aca="false">M73-(L73*SQRT(3)/2)</f>
        <v>1.22816548826622</v>
      </c>
      <c r="Q73" s="16"/>
      <c r="R73" s="13" t="n">
        <f aca="false">-SQRT((1+(U73*U73)+(S73*S73))/(1+(S73*S73)/(U73*U73)))</f>
        <v>-1.3271272538338</v>
      </c>
      <c r="S73" s="12" t="n">
        <v>-0.56</v>
      </c>
      <c r="T73" s="12" t="n">
        <f aca="false">R73*S73/U73</f>
        <v>-0.74319126214693</v>
      </c>
      <c r="U73" s="14" t="n">
        <v>-1</v>
      </c>
      <c r="V73" s="13" t="n">
        <f aca="false">R73-(S73/2)</f>
        <v>-1.0471272538338</v>
      </c>
      <c r="W73" s="14" t="n">
        <f aca="false">T73-(S73*SQRT(3)/2)</f>
        <v>-0.258217036027644</v>
      </c>
      <c r="X73" s="16"/>
      <c r="Y73" s="13" t="n">
        <f aca="false">-SQRT((1+(AB73*AB73)+(Z73*Z73))/(1+(Z73*Z73)/(AB73*AB73)))</f>
        <v>-1.08503442492121</v>
      </c>
      <c r="Z73" s="12" t="n">
        <v>-0.14</v>
      </c>
      <c r="AA73" s="12" t="n">
        <f aca="false">Y73*Z73/AB73</f>
        <v>0.303809638977938</v>
      </c>
      <c r="AB73" s="14" t="n">
        <v>0.5</v>
      </c>
      <c r="AC73" s="13" t="n">
        <f aca="false">Y73-(Z73/2)</f>
        <v>-1.01503442492121</v>
      </c>
      <c r="AD73" s="14" t="n">
        <f aca="false">AA73-(Z73*SQRT(3)/2)</f>
        <v>0.42505319550776</v>
      </c>
      <c r="AE73" s="16"/>
      <c r="AF73" s="13" t="n">
        <f aca="false">-SQRT((1+(AI73*AI73)+(AG73*AG73))/(1+(AG73*AG73)/(AI73*AI73)))</f>
        <v>-1.08503442492121</v>
      </c>
      <c r="AG73" s="12" t="n">
        <v>-0.14</v>
      </c>
      <c r="AH73" s="12" t="n">
        <f aca="false">AF73*AG73/AI73</f>
        <v>-0.303809638977938</v>
      </c>
      <c r="AI73" s="14" t="n">
        <v>-0.5</v>
      </c>
      <c r="AJ73" s="13" t="n">
        <f aca="false">AF73-(AG73/2)</f>
        <v>-1.01503442492121</v>
      </c>
      <c r="AK73" s="14" t="n">
        <f aca="false">AH73-(AG73*SQRT(3)/2)</f>
        <v>-0.182566082448117</v>
      </c>
      <c r="AL73" s="16"/>
      <c r="AM73" s="13" t="n">
        <f aca="false">-SQRT((1+(AP73*AP73)+(AN73*AN73))/(1+(AN73*AN73)/(AP73*AP73)))</f>
        <v>-0.954551142271423</v>
      </c>
      <c r="AN73" s="12" t="n">
        <v>-0.14</v>
      </c>
      <c r="AO73" s="12" t="n">
        <f aca="false">AM73*AN73/AP73</f>
        <v>0.445457199726664</v>
      </c>
      <c r="AP73" s="14" t="n">
        <v>0.3</v>
      </c>
      <c r="AQ73" s="13" t="n">
        <f aca="false">AM73-(AN73/2)</f>
        <v>-0.884551142271423</v>
      </c>
      <c r="AR73" s="14" t="n">
        <f aca="false">AO73-(AN73*SQRT(3)/2)</f>
        <v>0.566700756256486</v>
      </c>
      <c r="AS73" s="16"/>
      <c r="AT73" s="13" t="n">
        <f aca="false">-SQRT((1+(AW73*AW73)+(AU73*AU73))/(1+(AU73*AU73)/(AW73*AW73)))</f>
        <v>-0.954551142271423</v>
      </c>
      <c r="AU73" s="12" t="n">
        <v>-0.14</v>
      </c>
      <c r="AV73" s="12" t="n">
        <f aca="false">AT73*AU73/AW73</f>
        <v>-0.445457199726664</v>
      </c>
      <c r="AW73" s="14" t="n">
        <v>-0.3</v>
      </c>
      <c r="AX73" s="13" t="n">
        <f aca="false">AT73-(AU73/2)</f>
        <v>-0.884551142271423</v>
      </c>
      <c r="AY73" s="14" t="n">
        <f aca="false">AV73-(AU73*SQRT(3)/2)</f>
        <v>-0.324213643196843</v>
      </c>
      <c r="AZ73" s="16"/>
      <c r="BA73" s="13" t="n">
        <f aca="false">-SQRT((1+(BD73*BD73)+(BB73*BB73))/(1+(BB73*BB73)/(BD73*BD73)))</f>
        <v>-0.946186621028342</v>
      </c>
      <c r="BB73" s="12" t="n">
        <v>-0.036</v>
      </c>
      <c r="BC73" s="12" t="n">
        <f aca="false">BA73*BB73/BD73</f>
        <v>0.340627183570203</v>
      </c>
      <c r="BD73" s="14" t="n">
        <v>0.1</v>
      </c>
      <c r="BE73" s="13" t="n">
        <f aca="false">BA73-(BB73/2)</f>
        <v>-0.928186621028342</v>
      </c>
      <c r="BF73" s="14" t="n">
        <f aca="false">BC73-(BB73*SQRT(3)/2)</f>
        <v>0.371804098106443</v>
      </c>
      <c r="BG73" s="16"/>
      <c r="BH73" s="13" t="n">
        <f aca="false">-SQRT((1+(BK73*BK73)+(BI73*BI73))/(1+(BI73*BI73)/(BK73*BK73)))</f>
        <v>-0.946186621028342</v>
      </c>
      <c r="BI73" s="12" t="n">
        <v>-0.036</v>
      </c>
      <c r="BJ73" s="12" t="n">
        <f aca="false">BH73*BI73/BK73</f>
        <v>-0.340627183570203</v>
      </c>
      <c r="BK73" s="14" t="n">
        <v>-0.1</v>
      </c>
      <c r="BL73" s="13" t="n">
        <f aca="false">BH73-(BI73/2)</f>
        <v>-0.928186621028342</v>
      </c>
      <c r="BM73" s="14" t="n">
        <f aca="false">BJ73-(BI73*SQRT(3)/2)</f>
        <v>-0.309450269033963</v>
      </c>
      <c r="BN73" s="16"/>
      <c r="BO73" s="13" t="n">
        <f aca="false">-SQRT((1+(BR73*BR73)+(BP73*BP73))/(1+(BP73*BP73)/(BR73*BR73)))</f>
        <v>-0.684598764076789</v>
      </c>
      <c r="BP73" s="12" t="n">
        <v>-0.032</v>
      </c>
      <c r="BQ73" s="12" t="n">
        <f aca="false">BO73*BP73/BR73</f>
        <v>0.730238681681909</v>
      </c>
      <c r="BR73" s="14" t="n">
        <v>0.03</v>
      </c>
      <c r="BS73" s="13" t="n">
        <f aca="false">BO73-(BP73/2)</f>
        <v>-0.668598764076789</v>
      </c>
      <c r="BT73" s="14" t="n">
        <f aca="false">BQ73-(BP73*SQRT(3)/2)</f>
        <v>0.757951494603011</v>
      </c>
      <c r="BU73" s="16"/>
      <c r="BV73" s="13" t="n">
        <f aca="false">-SQRT((1+(BY73*BY73)+(BW73*BW73))/(1+(BW73*BW73)/(BY73*BY73)))</f>
        <v>-0.684598764076789</v>
      </c>
      <c r="BW73" s="12" t="n">
        <v>-0.032</v>
      </c>
      <c r="BX73" s="12" t="n">
        <f aca="false">BV73*BW73/BY73</f>
        <v>-0.730238681681909</v>
      </c>
      <c r="BY73" s="14" t="n">
        <v>-0.03</v>
      </c>
      <c r="BZ73" s="13" t="n">
        <f aca="false">BV73-(BW73/2)</f>
        <v>-0.668598764076789</v>
      </c>
      <c r="CA73" s="14" t="n">
        <f aca="false">BX73-(BW73*SQRT(3)/2)</f>
        <v>-0.702525868760807</v>
      </c>
      <c r="CB73" s="16"/>
      <c r="CC73" s="13" t="n">
        <f aca="false">-SQRT((1+(CF73*CF73)+(CD73*CD73))/(1+(CD73*CD73)/(CF73*CF73)))</f>
        <v>-0.819292951023818</v>
      </c>
      <c r="CD73" s="12" t="n">
        <v>-0.007</v>
      </c>
      <c r="CE73" s="12" t="n">
        <f aca="false">CC73*CD73/CF73</f>
        <v>0.573505065716672</v>
      </c>
      <c r="CF73" s="14" t="n">
        <v>0.01</v>
      </c>
      <c r="CG73" s="13" t="n">
        <f aca="false">CC73-(CD73/2)</f>
        <v>-0.815792951023818</v>
      </c>
      <c r="CH73" s="14" t="n">
        <f aca="false">CE73-(CD73*SQRT(3)/2)</f>
        <v>0.579567243543163</v>
      </c>
      <c r="CI73" s="16"/>
      <c r="CJ73" s="13" t="n">
        <f aca="false">-SQRT((1+(CM73*CM73)+(CK73*CK73))/(1+(CK73*CK73)/(CM73*CM73)))</f>
        <v>-0.819292951023818</v>
      </c>
      <c r="CK73" s="12" t="n">
        <v>-0.007</v>
      </c>
      <c r="CL73" s="12" t="n">
        <f aca="false">CJ73*CK73/CM73</f>
        <v>-0.573505065716672</v>
      </c>
      <c r="CM73" s="14" t="n">
        <v>-0.01</v>
      </c>
      <c r="CN73" s="13" t="n">
        <f aca="false">CJ73-(CK73/2)</f>
        <v>-0.815792951023818</v>
      </c>
      <c r="CO73" s="14" t="n">
        <f aca="false">CL73-(CK73*SQRT(3)/2)</f>
        <v>-0.567442887890181</v>
      </c>
    </row>
    <row r="74" customFormat="false" ht="13" hidden="false" customHeight="false" outlineLevel="0" collapsed="false">
      <c r="A74" s="16"/>
      <c r="B74" s="1" t="n">
        <v>-0.61</v>
      </c>
      <c r="C74" s="1" t="n">
        <v>0</v>
      </c>
      <c r="D74" s="1" t="n">
        <f aca="false">-SQRT(1-(B74*B74)+(C74*C74))</f>
        <v>-0.792401413426301</v>
      </c>
      <c r="E74" s="1" t="n">
        <v>0</v>
      </c>
      <c r="F74" s="13" t="n">
        <f aca="false">B74-(C74/2)</f>
        <v>-0.61</v>
      </c>
      <c r="G74" s="14" t="n">
        <f aca="false">D74-(C74*SQRT(3)/2)</f>
        <v>-0.792401413426301</v>
      </c>
      <c r="J74" s="16"/>
      <c r="K74" s="13" t="n">
        <f aca="false">-SQRT((1+(N74*N74)+(L74*L74))/(1+(L74*L74)/(N74*N74)))</f>
        <v>-1.28786178891802</v>
      </c>
      <c r="L74" s="12" t="n">
        <v>-0.72</v>
      </c>
      <c r="M74" s="12" t="n">
        <f aca="false">K74*L74/N74</f>
        <v>0.927260488020971</v>
      </c>
      <c r="N74" s="14" t="n">
        <v>1</v>
      </c>
      <c r="O74" s="13" t="n">
        <f aca="false">K74-(L74/2)</f>
        <v>-0.927861788918015</v>
      </c>
      <c r="P74" s="14" t="n">
        <f aca="false">M74-(L74*SQRT(3)/2)</f>
        <v>1.55079877874577</v>
      </c>
      <c r="Q74" s="16"/>
      <c r="R74" s="13" t="n">
        <f aca="false">-SQRT((1+(U74*U74)+(S74*S74))/(1+(S74*S74)/(U74*U74)))</f>
        <v>-1.28786178891802</v>
      </c>
      <c r="S74" s="12" t="n">
        <v>-0.72</v>
      </c>
      <c r="T74" s="12" t="n">
        <f aca="false">R74*S74/U74</f>
        <v>-0.927260488020971</v>
      </c>
      <c r="U74" s="14" t="n">
        <v>-1</v>
      </c>
      <c r="V74" s="13" t="n">
        <f aca="false">R74-(S74/2)</f>
        <v>-0.927861788918015</v>
      </c>
      <c r="W74" s="14" t="n">
        <f aca="false">T74-(S74*SQRT(3)/2)</f>
        <v>-0.303722197296175</v>
      </c>
      <c r="X74" s="16"/>
      <c r="Y74" s="13" t="n">
        <f aca="false">-SQRT((1+(AB74*AB74)+(Z74*Z74))/(1+(Z74*Z74)/(AB74*AB74)))</f>
        <v>-1.06549008527205</v>
      </c>
      <c r="Z74" s="12" t="n">
        <v>-0.18</v>
      </c>
      <c r="AA74" s="12" t="n">
        <f aca="false">Y74*Z74/AB74</f>
        <v>0.383576430697936</v>
      </c>
      <c r="AB74" s="14" t="n">
        <v>0.5</v>
      </c>
      <c r="AC74" s="13" t="n">
        <f aca="false">Y74-(Z74/2)</f>
        <v>-0.975490085272046</v>
      </c>
      <c r="AD74" s="14" t="n">
        <f aca="false">AA74-(Z74*SQRT(3)/2)</f>
        <v>0.539461003379135</v>
      </c>
      <c r="AE74" s="16"/>
      <c r="AF74" s="13" t="n">
        <f aca="false">-SQRT((1+(AI74*AI74)+(AG74*AG74))/(1+(AG74*AG74)/(AI74*AI74)))</f>
        <v>-1.06549008527205</v>
      </c>
      <c r="AG74" s="12" t="n">
        <v>-0.18</v>
      </c>
      <c r="AH74" s="12" t="n">
        <f aca="false">AF74*AG74/AI74</f>
        <v>-0.383576430697936</v>
      </c>
      <c r="AI74" s="14" t="n">
        <v>-0.5</v>
      </c>
      <c r="AJ74" s="13" t="n">
        <f aca="false">AF74-(AG74/2)</f>
        <v>-0.975490085272046</v>
      </c>
      <c r="AK74" s="14" t="n">
        <f aca="false">AH74-(AG74*SQRT(3)/2)</f>
        <v>-0.227691858016738</v>
      </c>
      <c r="AL74" s="16"/>
      <c r="AM74" s="13" t="n">
        <f aca="false">-SQRT((1+(AP74*AP74)+(AN74*AN74))/(1+(AN74*AN74)/(AP74*AP74)))</f>
        <v>-0.908456998237704</v>
      </c>
      <c r="AN74" s="12" t="n">
        <v>-0.18</v>
      </c>
      <c r="AO74" s="12" t="n">
        <f aca="false">AM74*AN74/AP74</f>
        <v>0.545074198942622</v>
      </c>
      <c r="AP74" s="14" t="n">
        <v>0.3</v>
      </c>
      <c r="AQ74" s="13" t="n">
        <f aca="false">AM74-(AN74/2)</f>
        <v>-0.818456998237704</v>
      </c>
      <c r="AR74" s="14" t="n">
        <f aca="false">AO74-(AN74*SQRT(3)/2)</f>
        <v>0.700958771623821</v>
      </c>
      <c r="AS74" s="16"/>
      <c r="AT74" s="13" t="n">
        <f aca="false">-SQRT((1+(AW74*AW74)+(AU74*AU74))/(1+(AU74*AU74)/(AW74*AW74)))</f>
        <v>-0.908456998237704</v>
      </c>
      <c r="AU74" s="12" t="n">
        <v>-0.18</v>
      </c>
      <c r="AV74" s="12" t="n">
        <f aca="false">AT74*AU74/AW74</f>
        <v>-0.545074198942622</v>
      </c>
      <c r="AW74" s="14" t="n">
        <v>-0.3</v>
      </c>
      <c r="AX74" s="13" t="n">
        <f aca="false">AT74-(AU74/2)</f>
        <v>-0.818456998237704</v>
      </c>
      <c r="AY74" s="14" t="n">
        <f aca="false">AV74-(AU74*SQRT(3)/2)</f>
        <v>-0.389189626261423</v>
      </c>
      <c r="AZ74" s="16"/>
      <c r="BA74" s="13" t="n">
        <f aca="false">-SQRT((1+(BD74*BD74)+(BB74*BB74))/(1+(BB74*BB74)/(BD74*BD74)))</f>
        <v>-0.927389348148977</v>
      </c>
      <c r="BB74" s="12" t="n">
        <v>-0.042</v>
      </c>
      <c r="BC74" s="12" t="n">
        <f aca="false">BA74*BB74/BD74</f>
        <v>0.38950352622257</v>
      </c>
      <c r="BD74" s="14" t="n">
        <v>0.1</v>
      </c>
      <c r="BE74" s="13" t="n">
        <f aca="false">BA74-(BB74/2)</f>
        <v>-0.906389348148977</v>
      </c>
      <c r="BF74" s="14" t="n">
        <f aca="false">BC74-(BB74*SQRT(3)/2)</f>
        <v>0.425876593181517</v>
      </c>
      <c r="BG74" s="16"/>
      <c r="BH74" s="13" t="n">
        <f aca="false">-SQRT((1+(BK74*BK74)+(BI74*BI74))/(1+(BI74*BI74)/(BK74*BK74)))</f>
        <v>-0.927389348148977</v>
      </c>
      <c r="BI74" s="12" t="n">
        <v>-0.042</v>
      </c>
      <c r="BJ74" s="12" t="n">
        <f aca="false">BH74*BI74/BK74</f>
        <v>-0.38950352622257</v>
      </c>
      <c r="BK74" s="14" t="n">
        <v>-0.1</v>
      </c>
      <c r="BL74" s="13" t="n">
        <f aca="false">BH74-(BI74/2)</f>
        <v>-0.906389348148977</v>
      </c>
      <c r="BM74" s="14" t="n">
        <f aca="false">BJ74-(BI74*SQRT(3)/2)</f>
        <v>-0.353130459263624</v>
      </c>
      <c r="BN74" s="16"/>
      <c r="BO74" s="13" t="n">
        <f aca="false">-SQRT((1+(BR74*BR74)+(BP74*BP74))/(1+(BP74*BP74)/(BR74*BR74)))</f>
        <v>-0.62037008661653</v>
      </c>
      <c r="BP74" s="12" t="n">
        <v>-0.038</v>
      </c>
      <c r="BQ74" s="12" t="n">
        <f aca="false">BO74*BP74/BR74</f>
        <v>0.785802109714271</v>
      </c>
      <c r="BR74" s="14" t="n">
        <v>0.03</v>
      </c>
      <c r="BS74" s="13" t="n">
        <f aca="false">BO74-(BP74/2)</f>
        <v>-0.60137008661653</v>
      </c>
      <c r="BT74" s="14" t="n">
        <f aca="false">BQ74-(BP74*SQRT(3)/2)</f>
        <v>0.81871107505808</v>
      </c>
      <c r="BU74" s="16"/>
      <c r="BV74" s="13" t="n">
        <f aca="false">-SQRT((1+(BY74*BY74)+(BW74*BW74))/(1+(BW74*BW74)/(BY74*BY74)))</f>
        <v>-0.62037008661653</v>
      </c>
      <c r="BW74" s="12" t="n">
        <v>-0.038</v>
      </c>
      <c r="BX74" s="12" t="n">
        <f aca="false">BV74*BW74/BY74</f>
        <v>-0.785802109714271</v>
      </c>
      <c r="BY74" s="14" t="n">
        <v>-0.03</v>
      </c>
      <c r="BZ74" s="13" t="n">
        <f aca="false">BV74-(BW74/2)</f>
        <v>-0.60137008661653</v>
      </c>
      <c r="CA74" s="14" t="n">
        <f aca="false">BX74-(BW74*SQRT(3)/2)</f>
        <v>-0.752893144370462</v>
      </c>
      <c r="CB74" s="16"/>
      <c r="CC74" s="13" t="n">
        <f aca="false">-SQRT((1+(CF74*CF74)+(CD74*CD74))/(1+(CD74*CD74)/(CF74*CF74)))</f>
        <v>-0.743361411323795</v>
      </c>
      <c r="CD74" s="12" t="n">
        <v>-0.009</v>
      </c>
      <c r="CE74" s="12" t="n">
        <f aca="false">CC74*CD74/CF74</f>
        <v>0.669025270191415</v>
      </c>
      <c r="CF74" s="14" t="n">
        <v>0.01</v>
      </c>
      <c r="CG74" s="13" t="n">
        <f aca="false">CC74-(CD74/2)</f>
        <v>-0.738861411323795</v>
      </c>
      <c r="CH74" s="14" t="n">
        <f aca="false">CE74-(CD74*SQRT(3)/2)</f>
        <v>0.676819498825475</v>
      </c>
      <c r="CI74" s="16"/>
      <c r="CJ74" s="13" t="n">
        <f aca="false">-SQRT((1+(CM74*CM74)+(CK74*CK74))/(1+(CK74*CK74)/(CM74*CM74)))</f>
        <v>-0.743361411323795</v>
      </c>
      <c r="CK74" s="12" t="n">
        <v>-0.009</v>
      </c>
      <c r="CL74" s="12" t="n">
        <f aca="false">CJ74*CK74/CM74</f>
        <v>-0.669025270191415</v>
      </c>
      <c r="CM74" s="14" t="n">
        <v>-0.01</v>
      </c>
      <c r="CN74" s="13" t="n">
        <f aca="false">CJ74-(CK74/2)</f>
        <v>-0.738861411323795</v>
      </c>
      <c r="CO74" s="14" t="n">
        <f aca="false">CL74-(CK74*SQRT(3)/2)</f>
        <v>-0.661231041557355</v>
      </c>
    </row>
    <row r="75" customFormat="false" ht="13" hidden="false" customHeight="false" outlineLevel="0" collapsed="false">
      <c r="A75" s="16"/>
      <c r="B75" s="1" t="n">
        <v>-0.68</v>
      </c>
      <c r="C75" s="1" t="n">
        <v>0</v>
      </c>
      <c r="D75" s="1" t="n">
        <f aca="false">-SQRT(1-(B75*B75)+(C75*C75))</f>
        <v>-0.733212111192934</v>
      </c>
      <c r="E75" s="1" t="n">
        <v>0</v>
      </c>
      <c r="F75" s="13" t="n">
        <f aca="false">B75-(C75/2)</f>
        <v>-0.68</v>
      </c>
      <c r="G75" s="14" t="n">
        <f aca="false">D75-(C75*SQRT(3)/2)</f>
        <v>-0.733212111192934</v>
      </c>
      <c r="J75" s="16"/>
      <c r="K75" s="13" t="n">
        <f aca="false">-SQRT((1+(N75*N75)+(L75*L75))/(1+(L75*L75)/(N75*N75)))</f>
        <v>-1.25042824044026</v>
      </c>
      <c r="L75" s="12" t="n">
        <v>-0.88</v>
      </c>
      <c r="M75" s="12" t="n">
        <f aca="false">K75*L75/N75</f>
        <v>1.10037685158743</v>
      </c>
      <c r="N75" s="14" t="n">
        <v>1</v>
      </c>
      <c r="O75" s="13" t="n">
        <f aca="false">K75-(L75/2)</f>
        <v>-0.810428240440263</v>
      </c>
      <c r="P75" s="14" t="n">
        <f aca="false">M75-(L75*SQRT(3)/2)</f>
        <v>1.86247920691774</v>
      </c>
      <c r="Q75" s="16"/>
      <c r="R75" s="13" t="n">
        <f aca="false">-SQRT((1+(U75*U75)+(S75*S75))/(1+(S75*S75)/(U75*U75)))</f>
        <v>-1.25042824044026</v>
      </c>
      <c r="S75" s="12" t="n">
        <v>-0.88</v>
      </c>
      <c r="T75" s="12" t="n">
        <f aca="false">R75*S75/U75</f>
        <v>-1.10037685158743</v>
      </c>
      <c r="U75" s="14" t="n">
        <v>-1</v>
      </c>
      <c r="V75" s="13" t="n">
        <f aca="false">R75-(S75/2)</f>
        <v>-0.810428240440263</v>
      </c>
      <c r="W75" s="14" t="n">
        <f aca="false">T75-(S75*SQRT(3)/2)</f>
        <v>-0.338274496257125</v>
      </c>
      <c r="X75" s="16"/>
      <c r="Y75" s="13" t="n">
        <f aca="false">-SQRT((1+(AB75*AB75)+(Z75*Z75))/(1+(Z75*Z75)/(AB75*AB75)))</f>
        <v>-1.04297728095059</v>
      </c>
      <c r="Z75" s="12" t="n">
        <v>-0.22</v>
      </c>
      <c r="AA75" s="12" t="n">
        <f aca="false">Y75*Z75/AB75</f>
        <v>0.45891000361826</v>
      </c>
      <c r="AB75" s="14" t="n">
        <v>0.5</v>
      </c>
      <c r="AC75" s="13" t="n">
        <f aca="false">Y75-(Z75/2)</f>
        <v>-0.932977280950591</v>
      </c>
      <c r="AD75" s="14" t="n">
        <f aca="false">AA75-(Z75*SQRT(3)/2)</f>
        <v>0.649435592450837</v>
      </c>
      <c r="AE75" s="16"/>
      <c r="AF75" s="13" t="n">
        <f aca="false">-SQRT((1+(AI75*AI75)+(AG75*AG75))/(1+(AG75*AG75)/(AI75*AI75)))</f>
        <v>-1.04297728095059</v>
      </c>
      <c r="AG75" s="12" t="n">
        <v>-0.22</v>
      </c>
      <c r="AH75" s="12" t="n">
        <f aca="false">AF75*AG75/AI75</f>
        <v>-0.45891000361826</v>
      </c>
      <c r="AI75" s="14" t="n">
        <v>-0.5</v>
      </c>
      <c r="AJ75" s="13" t="n">
        <f aca="false">AF75-(AG75/2)</f>
        <v>-0.932977280950591</v>
      </c>
      <c r="AK75" s="14" t="n">
        <f aca="false">AH75-(AG75*SQRT(3)/2)</f>
        <v>-0.268384414785684</v>
      </c>
      <c r="AL75" s="16"/>
      <c r="AM75" s="13" t="n">
        <f aca="false">-SQRT((1+(AP75*AP75)+(AN75*AN75))/(1+(AN75*AN75)/(AP75*AP75)))</f>
        <v>-0.860400498222218</v>
      </c>
      <c r="AN75" s="12" t="n">
        <v>-0.22</v>
      </c>
      <c r="AO75" s="12" t="n">
        <f aca="false">AM75*AN75/AP75</f>
        <v>0.63096036536296</v>
      </c>
      <c r="AP75" s="14" t="n">
        <v>0.3</v>
      </c>
      <c r="AQ75" s="13" t="n">
        <f aca="false">AM75-(AN75/2)</f>
        <v>-0.750400498222218</v>
      </c>
      <c r="AR75" s="14" t="n">
        <f aca="false">AO75-(AN75*SQRT(3)/2)</f>
        <v>0.821485954195536</v>
      </c>
      <c r="AS75" s="16"/>
      <c r="AT75" s="13" t="n">
        <f aca="false">-SQRT((1+(AW75*AW75)+(AU75*AU75))/(1+(AU75*AU75)/(AW75*AW75)))</f>
        <v>-0.860400498222218</v>
      </c>
      <c r="AU75" s="12" t="n">
        <v>-0.22</v>
      </c>
      <c r="AV75" s="12" t="n">
        <f aca="false">AT75*AU75/AW75</f>
        <v>-0.63096036536296</v>
      </c>
      <c r="AW75" s="14" t="n">
        <v>-0.3</v>
      </c>
      <c r="AX75" s="13" t="n">
        <f aca="false">AT75-(AU75/2)</f>
        <v>-0.750400498222218</v>
      </c>
      <c r="AY75" s="14" t="n">
        <f aca="false">AV75-(AU75*SQRT(3)/2)</f>
        <v>-0.440434776530383</v>
      </c>
      <c r="AZ75" s="16"/>
      <c r="BA75" s="13" t="n">
        <f aca="false">-SQRT((1+(BD75*BD75)+(BB75*BB75))/(1+(BB75*BB75)/(BD75*BD75)))</f>
        <v>-0.907052271452392</v>
      </c>
      <c r="BB75" s="12" t="n">
        <v>-0.048</v>
      </c>
      <c r="BC75" s="12" t="n">
        <f aca="false">BA75*BB75/BD75</f>
        <v>0.435385090297148</v>
      </c>
      <c r="BD75" s="14" t="n">
        <v>0.1</v>
      </c>
      <c r="BE75" s="13" t="n">
        <f aca="false">BA75-(BB75/2)</f>
        <v>-0.883052271452392</v>
      </c>
      <c r="BF75" s="14" t="n">
        <f aca="false">BC75-(BB75*SQRT(3)/2)</f>
        <v>0.476954309678801</v>
      </c>
      <c r="BG75" s="16"/>
      <c r="BH75" s="13" t="n">
        <f aca="false">-SQRT((1+(BK75*BK75)+(BI75*BI75))/(1+(BI75*BI75)/(BK75*BK75)))</f>
        <v>-0.907052271452392</v>
      </c>
      <c r="BI75" s="12" t="n">
        <v>-0.048</v>
      </c>
      <c r="BJ75" s="12" t="n">
        <f aca="false">BH75*BI75/BK75</f>
        <v>-0.435385090297148</v>
      </c>
      <c r="BK75" s="14" t="n">
        <v>-0.1</v>
      </c>
      <c r="BL75" s="13" t="n">
        <f aca="false">BH75-(BI75/2)</f>
        <v>-0.883052271452392</v>
      </c>
      <c r="BM75" s="14" t="n">
        <f aca="false">BJ75-(BI75*SQRT(3)/2)</f>
        <v>-0.393815870915495</v>
      </c>
      <c r="BN75" s="16"/>
      <c r="BO75" s="13" t="n">
        <f aca="false">-SQRT((1+(BR75*BR75)+(BP75*BP75))/(1+(BP75*BP75)/(BR75*BR75)))</f>
        <v>-0.582011888055423</v>
      </c>
      <c r="BP75" s="12" t="n">
        <v>-0.042</v>
      </c>
      <c r="BQ75" s="12" t="n">
        <f aca="false">BO75*BP75/BR75</f>
        <v>0.814816643277592</v>
      </c>
      <c r="BR75" s="14" t="n">
        <v>0.03</v>
      </c>
      <c r="BS75" s="13" t="n">
        <f aca="false">BO75-(BP75/2)</f>
        <v>-0.561011888055423</v>
      </c>
      <c r="BT75" s="14" t="n">
        <f aca="false">BQ75-(BP75*SQRT(3)/2)</f>
        <v>0.851189710236538</v>
      </c>
      <c r="BU75" s="16"/>
      <c r="BV75" s="13" t="n">
        <f aca="false">-SQRT((1+(BY75*BY75)+(BW75*BW75))/(1+(BW75*BW75)/(BY75*BY75)))</f>
        <v>-0.582011888055423</v>
      </c>
      <c r="BW75" s="12" t="n">
        <v>-0.042</v>
      </c>
      <c r="BX75" s="12" t="n">
        <f aca="false">BV75*BW75/BY75</f>
        <v>-0.814816643277592</v>
      </c>
      <c r="BY75" s="14" t="n">
        <v>-0.03</v>
      </c>
      <c r="BZ75" s="13" t="n">
        <f aca="false">BV75-(BW75/2)</f>
        <v>-0.561011888055423</v>
      </c>
      <c r="CA75" s="14" t="n">
        <f aca="false">BX75-(BW75*SQRT(3)/2)</f>
        <v>-0.778443576318646</v>
      </c>
      <c r="CB75" s="16"/>
      <c r="CC75" s="13" t="n">
        <f aca="false">-SQRT((1+(CF75*CF75)+(CD75*CD75))/(1+(CD75*CD75)/(CF75*CF75)))</f>
        <v>-0.672747120233751</v>
      </c>
      <c r="CD75" s="12" t="n">
        <v>-0.011</v>
      </c>
      <c r="CE75" s="12" t="n">
        <f aca="false">CC75*CD75/CF75</f>
        <v>0.740021832257127</v>
      </c>
      <c r="CF75" s="14" t="n">
        <v>0.01</v>
      </c>
      <c r="CG75" s="13" t="n">
        <f aca="false">CC75-(CD75/2)</f>
        <v>-0.667247120233751</v>
      </c>
      <c r="CH75" s="14" t="n">
        <f aca="false">CE75-(CD75*SQRT(3)/2)</f>
        <v>0.749548111698755</v>
      </c>
      <c r="CI75" s="16"/>
      <c r="CJ75" s="13" t="n">
        <f aca="false">-SQRT((1+(CM75*CM75)+(CK75*CK75))/(1+(CK75*CK75)/(CM75*CM75)))</f>
        <v>-0.672747120233751</v>
      </c>
      <c r="CK75" s="12" t="n">
        <v>-0.011</v>
      </c>
      <c r="CL75" s="12" t="n">
        <f aca="false">CJ75*CK75/CM75</f>
        <v>-0.740021832257127</v>
      </c>
      <c r="CM75" s="14" t="n">
        <v>-0.01</v>
      </c>
      <c r="CN75" s="13" t="n">
        <f aca="false">CJ75-(CK75/2)</f>
        <v>-0.667247120233751</v>
      </c>
      <c r="CO75" s="14" t="n">
        <f aca="false">CL75-(CK75*SQRT(3)/2)</f>
        <v>-0.730495552815498</v>
      </c>
    </row>
    <row r="76" customFormat="false" ht="13" hidden="false" customHeight="false" outlineLevel="0" collapsed="false">
      <c r="A76" s="16"/>
      <c r="B76" s="1" t="n">
        <v>-0.75</v>
      </c>
      <c r="C76" s="1" t="n">
        <v>0</v>
      </c>
      <c r="D76" s="1" t="n">
        <f aca="false">-SQRT(1-(B76*B76)+(C76*C76))</f>
        <v>-0.661437827766148</v>
      </c>
      <c r="E76" s="1" t="n">
        <v>0</v>
      </c>
      <c r="F76" s="13" t="n">
        <f aca="false">B76-(C76/2)</f>
        <v>-0.75</v>
      </c>
      <c r="G76" s="14" t="n">
        <f aca="false">D76-(C76*SQRT(3)/2)</f>
        <v>-0.661437827766148</v>
      </c>
      <c r="J76" s="16"/>
      <c r="K76" s="13" t="n">
        <f aca="false">-SQRT((1+(N76*N76)+(L76*L76))/(1+(L76*L76)/(N76*N76)))</f>
        <v>-1.21671676759392</v>
      </c>
      <c r="L76" s="12" t="n">
        <v>-1.04</v>
      </c>
      <c r="M76" s="12" t="n">
        <f aca="false">K76*L76/N76</f>
        <v>1.26538543829768</v>
      </c>
      <c r="N76" s="14" t="n">
        <v>1</v>
      </c>
      <c r="O76" s="13" t="n">
        <f aca="false">K76-(L76/2)</f>
        <v>-0.69671676759392</v>
      </c>
      <c r="P76" s="14" t="n">
        <f aca="false">M76-(L76*SQRT(3)/2)</f>
        <v>2.16605185823349</v>
      </c>
      <c r="Q76" s="16"/>
      <c r="R76" s="13" t="n">
        <f aca="false">-SQRT((1+(U76*U76)+(S76*S76))/(1+(S76*S76)/(U76*U76)))</f>
        <v>-1.21671676759392</v>
      </c>
      <c r="S76" s="12" t="n">
        <v>-1.04</v>
      </c>
      <c r="T76" s="12" t="n">
        <f aca="false">R76*S76/U76</f>
        <v>-1.26538543829768</v>
      </c>
      <c r="U76" s="14" t="n">
        <v>-1</v>
      </c>
      <c r="V76" s="13" t="n">
        <f aca="false">R76-(S76/2)</f>
        <v>-0.69671676759392</v>
      </c>
      <c r="W76" s="14" t="n">
        <f aca="false">T76-(S76*SQRT(3)/2)</f>
        <v>-0.364719018361861</v>
      </c>
      <c r="X76" s="16"/>
      <c r="Y76" s="13" t="n">
        <f aca="false">-SQRT((1+(AB76*AB76)+(Z76*Z76))/(1+(Z76*Z76)/(AB76*AB76)))</f>
        <v>-1.01840740982818</v>
      </c>
      <c r="Z76" s="12" t="n">
        <v>-0.26</v>
      </c>
      <c r="AA76" s="12" t="n">
        <f aca="false">Y76*Z76/AB76</f>
        <v>0.529571853110655</v>
      </c>
      <c r="AB76" s="14" t="n">
        <v>0.5</v>
      </c>
      <c r="AC76" s="13" t="n">
        <f aca="false">Y76-(Z76/2)</f>
        <v>-0.888407409828182</v>
      </c>
      <c r="AD76" s="14" t="n">
        <f aca="false">AA76-(Z76*SQRT(3)/2)</f>
        <v>0.754738458094609</v>
      </c>
      <c r="AE76" s="16"/>
      <c r="AF76" s="13" t="n">
        <f aca="false">-SQRT((1+(AI76*AI76)+(AG76*AG76))/(1+(AG76*AG76)/(AI76*AI76)))</f>
        <v>-1.01840740982818</v>
      </c>
      <c r="AG76" s="12" t="n">
        <v>-0.26</v>
      </c>
      <c r="AH76" s="12" t="n">
        <f aca="false">AF76*AG76/AI76</f>
        <v>-0.529571853110655</v>
      </c>
      <c r="AI76" s="14" t="n">
        <v>-0.5</v>
      </c>
      <c r="AJ76" s="13" t="n">
        <f aca="false">AF76-(AG76/2)</f>
        <v>-0.888407409828182</v>
      </c>
      <c r="AK76" s="14" t="n">
        <f aca="false">AH76-(AG76*SQRT(3)/2)</f>
        <v>-0.304405248126701</v>
      </c>
      <c r="AL76" s="16"/>
      <c r="AM76" s="13" t="n">
        <f aca="false">-SQRT((1+(AP76*AP76)+(AN76*AN76))/(1+(AN76*AN76)/(AP76*AP76)))</f>
        <v>-0.81305964716478</v>
      </c>
      <c r="AN76" s="12" t="n">
        <v>-0.26</v>
      </c>
      <c r="AO76" s="12" t="n">
        <f aca="false">AM76*AN76/AP76</f>
        <v>0.704651694209476</v>
      </c>
      <c r="AP76" s="14" t="n">
        <v>0.3</v>
      </c>
      <c r="AQ76" s="13" t="n">
        <f aca="false">AM76-(AN76/2)</f>
        <v>-0.68305964716478</v>
      </c>
      <c r="AR76" s="14" t="n">
        <f aca="false">AO76-(AN76*SQRT(3)/2)</f>
        <v>0.92981829919343</v>
      </c>
      <c r="AS76" s="16"/>
      <c r="AT76" s="13" t="n">
        <f aca="false">-SQRT((1+(AW76*AW76)+(AU76*AU76))/(1+(AU76*AU76)/(AW76*AW76)))</f>
        <v>-0.81305964716478</v>
      </c>
      <c r="AU76" s="12" t="n">
        <v>-0.26</v>
      </c>
      <c r="AV76" s="12" t="n">
        <f aca="false">AT76*AU76/AW76</f>
        <v>-0.704651694209476</v>
      </c>
      <c r="AW76" s="14" t="n">
        <v>-0.3</v>
      </c>
      <c r="AX76" s="13" t="n">
        <f aca="false">AT76-(AU76/2)</f>
        <v>-0.68305964716478</v>
      </c>
      <c r="AY76" s="14" t="n">
        <f aca="false">AV76-(AU76*SQRT(3)/2)</f>
        <v>-0.479485089225522</v>
      </c>
      <c r="AZ76" s="16"/>
      <c r="BA76" s="13" t="n">
        <f aca="false">-SQRT((1+(BD76*BD76)+(BB76*BB76))/(1+(BB76*BB76)/(BD76*BD76)))</f>
        <v>-0.863304186047455</v>
      </c>
      <c r="BB76" s="12" t="n">
        <v>-0.06</v>
      </c>
      <c r="BC76" s="12" t="n">
        <f aca="false">BA76*BB76/BD76</f>
        <v>0.517982511628473</v>
      </c>
      <c r="BD76" s="14" t="n">
        <v>0.1</v>
      </c>
      <c r="BE76" s="13" t="n">
        <f aca="false">BA76-(BB76/2)</f>
        <v>-0.833304186047455</v>
      </c>
      <c r="BF76" s="14" t="n">
        <f aca="false">BC76-(BB76*SQRT(3)/2)</f>
        <v>0.569944035855539</v>
      </c>
      <c r="BG76" s="16"/>
      <c r="BH76" s="13" t="n">
        <f aca="false">-SQRT((1+(BK76*BK76)+(BI76*BI76))/(1+(BI76*BI76)/(BK76*BK76)))</f>
        <v>-0.863304186047455</v>
      </c>
      <c r="BI76" s="12" t="n">
        <v>-0.06</v>
      </c>
      <c r="BJ76" s="12" t="n">
        <f aca="false">BH76*BI76/BK76</f>
        <v>-0.517982511628473</v>
      </c>
      <c r="BK76" s="14" t="n">
        <v>-0.1</v>
      </c>
      <c r="BL76" s="13" t="n">
        <f aca="false">BH76-(BI76/2)</f>
        <v>-0.833304186047455</v>
      </c>
      <c r="BM76" s="14" t="n">
        <f aca="false">BJ76-(BI76*SQRT(3)/2)</f>
        <v>-0.466020987401407</v>
      </c>
      <c r="BN76" s="16"/>
      <c r="BO76" s="13" t="n">
        <f aca="false">-SQRT((1+(BR76*BR76)+(BP76*BP76))/(1+(BP76*BP76)/(BR76*BR76)))</f>
        <v>-0.515369656026566</v>
      </c>
      <c r="BP76" s="12" t="n">
        <v>-0.05</v>
      </c>
      <c r="BQ76" s="12" t="n">
        <f aca="false">BO76*BP76/BR76</f>
        <v>0.858949426710944</v>
      </c>
      <c r="BR76" s="14" t="n">
        <v>0.03</v>
      </c>
      <c r="BS76" s="13" t="n">
        <f aca="false">BO76-(BP76/2)</f>
        <v>-0.490369656026566</v>
      </c>
      <c r="BT76" s="14" t="n">
        <f aca="false">BQ76-(BP76*SQRT(3)/2)</f>
        <v>0.902250696900166</v>
      </c>
      <c r="BU76" s="16"/>
      <c r="BV76" s="13" t="n">
        <f aca="false">-SQRT((1+(BY76*BY76)+(BW76*BW76))/(1+(BW76*BW76)/(BY76*BY76)))</f>
        <v>-0.515369656026566</v>
      </c>
      <c r="BW76" s="12" t="n">
        <v>-0.05</v>
      </c>
      <c r="BX76" s="12" t="n">
        <f aca="false">BV76*BW76/BY76</f>
        <v>-0.858949426710944</v>
      </c>
      <c r="BY76" s="14" t="n">
        <v>-0.03</v>
      </c>
      <c r="BZ76" s="13" t="n">
        <f aca="false">BV76-(BW76/2)</f>
        <v>-0.490369656026566</v>
      </c>
      <c r="CA76" s="14" t="n">
        <f aca="false">BX76-(BW76*SQRT(3)/2)</f>
        <v>-0.815648156521722</v>
      </c>
      <c r="CB76" s="16"/>
      <c r="CC76" s="13" t="n">
        <f aca="false">-SQRT((1+(CF76*CF76)+(CD76*CD76))/(1+(CD76*CD76)/(CF76*CF76)))</f>
        <v>-0.581324210606988</v>
      </c>
      <c r="CD76" s="12" t="n">
        <v>-0.014</v>
      </c>
      <c r="CE76" s="12" t="n">
        <f aca="false">CC76*CD76/CF76</f>
        <v>0.813853894849783</v>
      </c>
      <c r="CF76" s="14" t="n">
        <v>0.01</v>
      </c>
      <c r="CG76" s="13" t="n">
        <f aca="false">CC76-(CD76/2)</f>
        <v>-0.574324210606988</v>
      </c>
      <c r="CH76" s="14" t="n">
        <f aca="false">CE76-(CD76*SQRT(3)/2)</f>
        <v>0.825978250502766</v>
      </c>
      <c r="CI76" s="16"/>
      <c r="CJ76" s="13" t="n">
        <f aca="false">-SQRT((1+(CM76*CM76)+(CK76*CK76))/(1+(CK76*CK76)/(CM76*CM76)))</f>
        <v>-0.581324210606988</v>
      </c>
      <c r="CK76" s="12" t="n">
        <v>-0.014</v>
      </c>
      <c r="CL76" s="12" t="n">
        <f aca="false">CJ76*CK76/CM76</f>
        <v>-0.813853894849783</v>
      </c>
      <c r="CM76" s="14" t="n">
        <v>-0.01</v>
      </c>
      <c r="CN76" s="13" t="n">
        <f aca="false">CJ76-(CK76/2)</f>
        <v>-0.574324210606988</v>
      </c>
      <c r="CO76" s="14" t="n">
        <f aca="false">CL76-(CK76*SQRT(3)/2)</f>
        <v>-0.801729539196801</v>
      </c>
    </row>
    <row r="77" customFormat="false" ht="13" hidden="false" customHeight="false" outlineLevel="0" collapsed="false">
      <c r="A77" s="16"/>
      <c r="B77" s="1" t="n">
        <v>-0.81</v>
      </c>
      <c r="C77" s="1" t="n">
        <v>0</v>
      </c>
      <c r="D77" s="1" t="n">
        <f aca="false">-SQRT(1-(B77*B77)+(C77*C77))</f>
        <v>-0.58642987645583</v>
      </c>
      <c r="E77" s="1" t="n">
        <v>0</v>
      </c>
      <c r="F77" s="13" t="n">
        <f aca="false">B77-(C77/2)</f>
        <v>-0.81</v>
      </c>
      <c r="G77" s="14" t="n">
        <f aca="false">D77-(C77*SQRT(3)/2)</f>
        <v>-0.58642987645583</v>
      </c>
      <c r="J77" s="16"/>
      <c r="K77" s="13" t="n">
        <f aca="false">-SQRT((1+(N77*N77)+(L77*L77))/(1+(L77*L77)/(N77*N77)))</f>
        <v>-1.18736517785127</v>
      </c>
      <c r="L77" s="12" t="n">
        <v>-1.2</v>
      </c>
      <c r="M77" s="12" t="n">
        <f aca="false">K77*L77/N77</f>
        <v>1.42483821342152</v>
      </c>
      <c r="N77" s="14" t="n">
        <v>1</v>
      </c>
      <c r="O77" s="13" t="n">
        <f aca="false">K77-(L77/2)</f>
        <v>-0.587365177851267</v>
      </c>
      <c r="P77" s="14" t="n">
        <f aca="false">M77-(L77*SQRT(3)/2)</f>
        <v>2.46406869796285</v>
      </c>
      <c r="Q77" s="16"/>
      <c r="R77" s="13" t="n">
        <f aca="false">-SQRT((1+(U77*U77)+(S77*S77))/(1+(S77*S77)/(U77*U77)))</f>
        <v>-1.18736517785127</v>
      </c>
      <c r="S77" s="12" t="n">
        <v>-1.2</v>
      </c>
      <c r="T77" s="12" t="n">
        <f aca="false">R77*S77/U77</f>
        <v>-1.42483821342152</v>
      </c>
      <c r="U77" s="14" t="n">
        <v>-1</v>
      </c>
      <c r="V77" s="13" t="n">
        <f aca="false">R77-(S77/2)</f>
        <v>-0.587365177851267</v>
      </c>
      <c r="W77" s="14" t="n">
        <f aca="false">T77-(S77*SQRT(3)/2)</f>
        <v>-0.385607728880194</v>
      </c>
      <c r="X77" s="16"/>
      <c r="Y77" s="13" t="n">
        <f aca="false">-SQRT((1+(AB77*AB77)+(Z77*Z77))/(1+(Z77*Z77)/(AB77*AB77)))</f>
        <v>-0.992619825334483</v>
      </c>
      <c r="Z77" s="12" t="n">
        <v>-0.3</v>
      </c>
      <c r="AA77" s="12" t="n">
        <f aca="false">Y77*Z77/AB77</f>
        <v>0.59557189520069</v>
      </c>
      <c r="AB77" s="14" t="n">
        <v>0.5</v>
      </c>
      <c r="AC77" s="13" t="n">
        <f aca="false">Y77-(Z77/2)</f>
        <v>-0.842619825334483</v>
      </c>
      <c r="AD77" s="14" t="n">
        <f aca="false">AA77-(Z77*SQRT(3)/2)</f>
        <v>0.855379516336021</v>
      </c>
      <c r="AE77" s="16"/>
      <c r="AF77" s="13" t="n">
        <f aca="false">-SQRT((1+(AI77*AI77)+(AG77*AG77))/(1+(AG77*AG77)/(AI77*AI77)))</f>
        <v>-0.992619825334483</v>
      </c>
      <c r="AG77" s="12" t="n">
        <v>-0.3</v>
      </c>
      <c r="AH77" s="12" t="n">
        <f aca="false">AF77*AG77/AI77</f>
        <v>-0.59557189520069</v>
      </c>
      <c r="AI77" s="14" t="n">
        <v>-0.5</v>
      </c>
      <c r="AJ77" s="13" t="n">
        <f aca="false">AF77-(AG77/2)</f>
        <v>-0.842619825334483</v>
      </c>
      <c r="AK77" s="14" t="n">
        <f aca="false">AH77-(AG77*SQRT(3)/2)</f>
        <v>-0.335764274065358</v>
      </c>
      <c r="AL77" s="16"/>
      <c r="AM77" s="13" t="n">
        <f aca="false">-SQRT((1+(AP77*AP77)+(AN77*AN77))/(1+(AN77*AN77)/(AP77*AP77)))</f>
        <v>-0.768114574786861</v>
      </c>
      <c r="AN77" s="12" t="n">
        <v>-0.3</v>
      </c>
      <c r="AO77" s="12" t="n">
        <f aca="false">AM77*AN77/AP77</f>
        <v>0.768114574786861</v>
      </c>
      <c r="AP77" s="14" t="n">
        <v>0.3</v>
      </c>
      <c r="AQ77" s="13" t="n">
        <f aca="false">AM77-(AN77/2)</f>
        <v>-0.618114574786861</v>
      </c>
      <c r="AR77" s="14" t="n">
        <f aca="false">AO77-(AN77*SQRT(3)/2)</f>
        <v>1.02792219592219</v>
      </c>
      <c r="AS77" s="16"/>
      <c r="AT77" s="13" t="n">
        <f aca="false">-SQRT((1+(AW77*AW77)+(AU77*AU77))/(1+(AU77*AU77)/(AW77*AW77)))</f>
        <v>-0.768114574786861</v>
      </c>
      <c r="AU77" s="12" t="n">
        <v>-0.3</v>
      </c>
      <c r="AV77" s="12" t="n">
        <f aca="false">AT77*AU77/AW77</f>
        <v>-0.768114574786861</v>
      </c>
      <c r="AW77" s="14" t="n">
        <v>-0.3</v>
      </c>
      <c r="AX77" s="13" t="n">
        <f aca="false">AT77-(AU77/2)</f>
        <v>-0.618114574786861</v>
      </c>
      <c r="AY77" s="14" t="n">
        <f aca="false">AV77-(AU77*SQRT(3)/2)</f>
        <v>-0.508306953651529</v>
      </c>
      <c r="AZ77" s="16"/>
      <c r="BA77" s="13" t="n">
        <f aca="false">-SQRT((1+(BD77*BD77)+(BB77*BB77))/(1+(BB77*BB77)/(BD77*BD77)))</f>
        <v>-0.817672298268145</v>
      </c>
      <c r="BB77" s="12" t="n">
        <v>-0.072</v>
      </c>
      <c r="BC77" s="12" t="n">
        <f aca="false">BA77*BB77/BD77</f>
        <v>0.588724054753065</v>
      </c>
      <c r="BD77" s="14" t="n">
        <v>0.1</v>
      </c>
      <c r="BE77" s="13" t="n">
        <f aca="false">BA77-(BB77/2)</f>
        <v>-0.781672298268145</v>
      </c>
      <c r="BF77" s="14" t="n">
        <f aca="false">BC77-(BB77*SQRT(3)/2)</f>
        <v>0.651077883825544</v>
      </c>
      <c r="BG77" s="16"/>
      <c r="BH77" s="13" t="n">
        <f aca="false">-SQRT((1+(BK77*BK77)+(BI77*BI77))/(1+(BI77*BI77)/(BK77*BK77)))</f>
        <v>-0.817672298268145</v>
      </c>
      <c r="BI77" s="12" t="n">
        <v>-0.072</v>
      </c>
      <c r="BJ77" s="12" t="n">
        <f aca="false">BH77*BI77/BK77</f>
        <v>-0.588724054753065</v>
      </c>
      <c r="BK77" s="14" t="n">
        <v>-0.1</v>
      </c>
      <c r="BL77" s="13" t="n">
        <f aca="false">BH77-(BI77/2)</f>
        <v>-0.781672298268145</v>
      </c>
      <c r="BM77" s="14" t="n">
        <f aca="false">BJ77-(BI77*SQRT(3)/2)</f>
        <v>-0.526370225680585</v>
      </c>
      <c r="BN77" s="16"/>
      <c r="BO77" s="13" t="n">
        <f aca="false">-SQRT((1+(BR77*BR77)+(BP77*BP77))/(1+(BP77*BP77)/(BR77*BR77)))</f>
        <v>-0.448218696620299</v>
      </c>
      <c r="BP77" s="12" t="n">
        <v>-0.06</v>
      </c>
      <c r="BQ77" s="12" t="n">
        <f aca="false">BO77*BP77/BR77</f>
        <v>0.896437393240599</v>
      </c>
      <c r="BR77" s="14" t="n">
        <v>0.03</v>
      </c>
      <c r="BS77" s="13" t="n">
        <f aca="false">BO77-(BP77/2)</f>
        <v>-0.418218696620299</v>
      </c>
      <c r="BT77" s="14" t="n">
        <f aca="false">BQ77-(BP77*SQRT(3)/2)</f>
        <v>0.948398917467665</v>
      </c>
      <c r="BU77" s="16"/>
      <c r="BV77" s="13" t="n">
        <f aca="false">-SQRT((1+(BY77*BY77)+(BW77*BW77))/(1+(BW77*BW77)/(BY77*BY77)))</f>
        <v>-0.448218696620299</v>
      </c>
      <c r="BW77" s="12" t="n">
        <v>-0.06</v>
      </c>
      <c r="BX77" s="12" t="n">
        <f aca="false">BV77*BW77/BY77</f>
        <v>-0.896437393240599</v>
      </c>
      <c r="BY77" s="14" t="n">
        <v>-0.03</v>
      </c>
      <c r="BZ77" s="13" t="n">
        <f aca="false">BV77-(BW77/2)</f>
        <v>-0.418218696620299</v>
      </c>
      <c r="CA77" s="14" t="n">
        <f aca="false">BX77-(BW77*SQRT(3)/2)</f>
        <v>-0.844475869013532</v>
      </c>
      <c r="CB77" s="16"/>
      <c r="CC77" s="13" t="n">
        <f aca="false">-SQRT((1+(CF77*CF77)+(CD77*CD77))/(1+(CD77*CD77)/(CF77*CF77)))</f>
        <v>-0.485745876568987</v>
      </c>
      <c r="CD77" s="12" t="n">
        <v>-0.018</v>
      </c>
      <c r="CE77" s="12" t="n">
        <f aca="false">CC77*CD77/CF77</f>
        <v>0.874342577824177</v>
      </c>
      <c r="CF77" s="14" t="n">
        <v>0.01</v>
      </c>
      <c r="CG77" s="13" t="n">
        <f aca="false">CC77-(CD77/2)</f>
        <v>-0.476745876568987</v>
      </c>
      <c r="CH77" s="14" t="n">
        <f aca="false">CE77-(CD77*SQRT(3)/2)</f>
        <v>0.889931035092296</v>
      </c>
      <c r="CI77" s="16"/>
      <c r="CJ77" s="13" t="n">
        <f aca="false">-SQRT((1+(CM77*CM77)+(CK77*CK77))/(1+(CK77*CK77)/(CM77*CM77)))</f>
        <v>-0.485745876568987</v>
      </c>
      <c r="CK77" s="12" t="n">
        <v>-0.018</v>
      </c>
      <c r="CL77" s="12" t="n">
        <f aca="false">CJ77*CK77/CM77</f>
        <v>-0.874342577824177</v>
      </c>
      <c r="CM77" s="14" t="n">
        <v>-0.01</v>
      </c>
      <c r="CN77" s="13" t="n">
        <f aca="false">CJ77-(CK77/2)</f>
        <v>-0.476745876568987</v>
      </c>
      <c r="CO77" s="14" t="n">
        <f aca="false">CL77-(CK77*SQRT(3)/2)</f>
        <v>-0.858754120556057</v>
      </c>
    </row>
    <row r="78" customFormat="false" ht="13" hidden="false" customHeight="false" outlineLevel="0" collapsed="false">
      <c r="A78" s="16"/>
      <c r="B78" s="1" t="n">
        <v>-0.87</v>
      </c>
      <c r="C78" s="1" t="n">
        <v>0</v>
      </c>
      <c r="D78" s="1" t="n">
        <f aca="false">-SQRT(1-(B78*B78)+(C78*C78))</f>
        <v>-0.493051721424842</v>
      </c>
      <c r="E78" s="1" t="n">
        <v>0</v>
      </c>
      <c r="F78" s="13" t="n">
        <f aca="false">B78-(C78/2)</f>
        <v>-0.87</v>
      </c>
      <c r="G78" s="14" t="n">
        <f aca="false">D78-(C78*SQRT(3)/2)</f>
        <v>-0.493051721424842</v>
      </c>
      <c r="J78" s="16"/>
      <c r="K78" s="13" t="n">
        <f aca="false">-SQRT((1+(N78*N78)+(L78*L78))/(1+(L78*L78)/(N78*N78)))</f>
        <v>-1.15664940143409</v>
      </c>
      <c r="L78" s="12" t="n">
        <v>-1.4</v>
      </c>
      <c r="M78" s="12" t="n">
        <f aca="false">K78*L78/N78</f>
        <v>1.61930916200773</v>
      </c>
      <c r="N78" s="14" t="n">
        <v>1</v>
      </c>
      <c r="O78" s="13" t="n">
        <f aca="false">K78-(L78/2)</f>
        <v>-0.45664940143409</v>
      </c>
      <c r="P78" s="14" t="n">
        <f aca="false">M78-(L78*SQRT(3)/2)</f>
        <v>2.83174472730594</v>
      </c>
      <c r="Q78" s="16"/>
      <c r="R78" s="13" t="n">
        <f aca="false">-SQRT((1+(U78*U78)+(S78*S78))/(1+(S78*S78)/(U78*U78)))</f>
        <v>-1.15664940143409</v>
      </c>
      <c r="S78" s="12" t="n">
        <v>-1.4</v>
      </c>
      <c r="T78" s="12" t="n">
        <f aca="false">R78*S78/U78</f>
        <v>-1.61930916200773</v>
      </c>
      <c r="U78" s="14" t="n">
        <v>-1</v>
      </c>
      <c r="V78" s="13" t="n">
        <f aca="false">R78-(S78/2)</f>
        <v>-0.45664940143409</v>
      </c>
      <c r="W78" s="14" t="n">
        <f aca="false">T78-(S78*SQRT(3)/2)</f>
        <v>-0.406873596709512</v>
      </c>
      <c r="X78" s="16"/>
      <c r="Y78" s="13" t="n">
        <f aca="false">-SQRT((1+(AB78*AB78)+(Z78*Z78))/(1+(Z78*Z78)/(AB78*AB78)))</f>
        <v>-0.959760876258933</v>
      </c>
      <c r="Z78" s="12" t="n">
        <v>-0.35</v>
      </c>
      <c r="AA78" s="12" t="n">
        <f aca="false">Y78*Z78/AB78</f>
        <v>0.671832613381253</v>
      </c>
      <c r="AB78" s="14" t="n">
        <v>0.5</v>
      </c>
      <c r="AC78" s="13" t="n">
        <f aca="false">Y78-(Z78/2)</f>
        <v>-0.784760876258933</v>
      </c>
      <c r="AD78" s="14" t="n">
        <f aca="false">AA78-(Z78*SQRT(3)/2)</f>
        <v>0.974941504705807</v>
      </c>
      <c r="AE78" s="16"/>
      <c r="AF78" s="13" t="n">
        <f aca="false">-SQRT((1+(AI78*AI78)+(AG78*AG78))/(1+(AG78*AG78)/(AI78*AI78)))</f>
        <v>-0.959760876258933</v>
      </c>
      <c r="AG78" s="12" t="n">
        <v>-0.35</v>
      </c>
      <c r="AH78" s="12" t="n">
        <f aca="false">AF78*AG78/AI78</f>
        <v>-0.671832613381253</v>
      </c>
      <c r="AI78" s="14" t="n">
        <v>-0.5</v>
      </c>
      <c r="AJ78" s="13" t="n">
        <f aca="false">AF78-(AG78/2)</f>
        <v>-0.784760876258933</v>
      </c>
      <c r="AK78" s="14" t="n">
        <f aca="false">AH78-(AG78*SQRT(3)/2)</f>
        <v>-0.3687237220567</v>
      </c>
      <c r="AL78" s="16"/>
      <c r="AM78" s="13" t="n">
        <f aca="false">-SQRT((1+(AP78*AP78)+(AN78*AN78))/(1+(AN78*AN78)/(AP78*AP78)))</f>
        <v>-0.716609664855775</v>
      </c>
      <c r="AN78" s="12" t="n">
        <v>-0.35</v>
      </c>
      <c r="AO78" s="12" t="n">
        <f aca="false">AM78*AN78/AP78</f>
        <v>0.836044608998404</v>
      </c>
      <c r="AP78" s="14" t="n">
        <v>0.3</v>
      </c>
      <c r="AQ78" s="13" t="n">
        <f aca="false">AM78-(AN78/2)</f>
        <v>-0.541609664855775</v>
      </c>
      <c r="AR78" s="14" t="n">
        <f aca="false">AO78-(AN78*SQRT(3)/2)</f>
        <v>1.13915350032296</v>
      </c>
      <c r="AS78" s="16"/>
      <c r="AT78" s="13" t="n">
        <f aca="false">-SQRT((1+(AW78*AW78)+(AU78*AU78))/(1+(AU78*AU78)/(AW78*AW78)))</f>
        <v>-0.716609664855775</v>
      </c>
      <c r="AU78" s="12" t="n">
        <v>-0.35</v>
      </c>
      <c r="AV78" s="12" t="n">
        <f aca="false">AT78*AU78/AW78</f>
        <v>-0.836044608998404</v>
      </c>
      <c r="AW78" s="14" t="n">
        <v>-0.3</v>
      </c>
      <c r="AX78" s="13" t="n">
        <f aca="false">AT78-(AU78/2)</f>
        <v>-0.541609664855775</v>
      </c>
      <c r="AY78" s="14" t="n">
        <f aca="false">AV78-(AU78*SQRT(3)/2)</f>
        <v>-0.532935717673851</v>
      </c>
      <c r="AZ78" s="16"/>
      <c r="BA78" s="13" t="n">
        <f aca="false">-SQRT((1+(BD78*BD78)+(BB78*BB78))/(1+(BB78*BB78)/(BD78*BD78)))</f>
        <v>-0.772207187199444</v>
      </c>
      <c r="BB78" s="12" t="n">
        <v>-0.084</v>
      </c>
      <c r="BC78" s="12" t="n">
        <f aca="false">BA78*BB78/BD78</f>
        <v>0.648654037247533</v>
      </c>
      <c r="BD78" s="14" t="n">
        <v>0.1</v>
      </c>
      <c r="BE78" s="13" t="n">
        <f aca="false">BA78-(BB78/2)</f>
        <v>-0.730207187199444</v>
      </c>
      <c r="BF78" s="14" t="n">
        <f aca="false">BC78-(BB78*SQRT(3)/2)</f>
        <v>0.721400171165425</v>
      </c>
      <c r="BG78" s="16"/>
      <c r="BH78" s="13" t="n">
        <f aca="false">-SQRT((1+(BK78*BK78)+(BI78*BI78))/(1+(BI78*BI78)/(BK78*BK78)))</f>
        <v>-0.772207187199444</v>
      </c>
      <c r="BI78" s="12" t="n">
        <v>-0.084</v>
      </c>
      <c r="BJ78" s="12" t="n">
        <f aca="false">BH78*BI78/BK78</f>
        <v>-0.648654037247533</v>
      </c>
      <c r="BK78" s="14" t="n">
        <v>-0.1</v>
      </c>
      <c r="BL78" s="13" t="n">
        <f aca="false">BH78-(BI78/2)</f>
        <v>-0.730207187199444</v>
      </c>
      <c r="BM78" s="14" t="n">
        <f aca="false">BJ78-(BI78*SQRT(3)/2)</f>
        <v>-0.57590790332964</v>
      </c>
      <c r="BN78" s="16"/>
      <c r="BO78" s="13" t="n">
        <f aca="false">-SQRT((1+(BR78*BR78)+(BP78*BP78))/(1+(BP78*BP78)/(BR78*BR78)))</f>
        <v>-0.395060012900703</v>
      </c>
      <c r="BP78" s="12" t="n">
        <v>-0.07</v>
      </c>
      <c r="BQ78" s="12" t="n">
        <f aca="false">BO78*BP78/BR78</f>
        <v>0.921806696768306</v>
      </c>
      <c r="BR78" s="14" t="n">
        <v>0.03</v>
      </c>
      <c r="BS78" s="13" t="n">
        <f aca="false">BO78-(BP78/2)</f>
        <v>-0.360060012900703</v>
      </c>
      <c r="BT78" s="14" t="n">
        <f aca="false">BQ78-(BP78*SQRT(3)/2)</f>
        <v>0.982428475033217</v>
      </c>
      <c r="BU78" s="16"/>
      <c r="BV78" s="13" t="n">
        <f aca="false">-SQRT((1+(BY78*BY78)+(BW78*BW78))/(1+(BW78*BW78)/(BY78*BY78)))</f>
        <v>-0.395060012900703</v>
      </c>
      <c r="BW78" s="12" t="n">
        <v>-0.07</v>
      </c>
      <c r="BX78" s="12" t="n">
        <f aca="false">BV78*BW78/BY78</f>
        <v>-0.921806696768306</v>
      </c>
      <c r="BY78" s="14" t="n">
        <v>-0.03</v>
      </c>
      <c r="BZ78" s="13" t="n">
        <f aca="false">BV78-(BW78/2)</f>
        <v>-0.360060012900703</v>
      </c>
      <c r="CA78" s="14" t="n">
        <f aca="false">BX78-(BW78*SQRT(3)/2)</f>
        <v>-0.861184918503396</v>
      </c>
      <c r="CB78" s="16"/>
      <c r="CC78" s="13" t="n">
        <f aca="false">-SQRT((1+(CF78*CF78)+(CD78*CD78))/(1+(CD78*CD78)/(CF78*CF78)))</f>
        <v>-0.398851491063639</v>
      </c>
      <c r="CD78" s="12" t="n">
        <v>-0.023</v>
      </c>
      <c r="CE78" s="12" t="n">
        <f aca="false">CC78*CD78/CF78</f>
        <v>0.917358429446371</v>
      </c>
      <c r="CF78" s="14" t="n">
        <v>0.01</v>
      </c>
      <c r="CG78" s="13" t="n">
        <f aca="false">CC78-(CD78/2)</f>
        <v>-0.387351491063639</v>
      </c>
      <c r="CH78" s="14" t="n">
        <f aca="false">CE78-(CD78*SQRT(3)/2)</f>
        <v>0.937277013733413</v>
      </c>
      <c r="CI78" s="16"/>
      <c r="CJ78" s="13" t="n">
        <f aca="false">-SQRT((1+(CM78*CM78)+(CK78*CK78))/(1+(CK78*CK78)/(CM78*CM78)))</f>
        <v>-0.398851491063639</v>
      </c>
      <c r="CK78" s="12" t="n">
        <v>-0.023</v>
      </c>
      <c r="CL78" s="12" t="n">
        <f aca="false">CJ78*CK78/CM78</f>
        <v>-0.917358429446371</v>
      </c>
      <c r="CM78" s="14" t="n">
        <v>-0.01</v>
      </c>
      <c r="CN78" s="13" t="n">
        <f aca="false">CJ78-(CK78/2)</f>
        <v>-0.387351491063639</v>
      </c>
      <c r="CO78" s="14" t="n">
        <f aca="false">CL78-(CK78*SQRT(3)/2)</f>
        <v>-0.897439845159328</v>
      </c>
    </row>
    <row r="79" customFormat="false" ht="13" hidden="false" customHeight="false" outlineLevel="0" collapsed="false">
      <c r="A79" s="16"/>
      <c r="B79" s="1" t="n">
        <v>-0.92</v>
      </c>
      <c r="C79" s="1" t="n">
        <v>0</v>
      </c>
      <c r="D79" s="1" t="n">
        <f aca="false">-SQRT(1-(B79*B79)+(C79*C79))</f>
        <v>-0.391918358845308</v>
      </c>
      <c r="E79" s="1" t="n">
        <v>0</v>
      </c>
      <c r="F79" s="13" t="n">
        <f aca="false">B79-(C79/2)</f>
        <v>-0.92</v>
      </c>
      <c r="G79" s="14" t="n">
        <f aca="false">D79-(C79*SQRT(3)/2)</f>
        <v>-0.391918358845308</v>
      </c>
      <c r="J79" s="16"/>
      <c r="K79" s="13" t="n">
        <f aca="false">-SQRT((1+(N79*N79)+(L79*L79))/(1+(L79*L79)/(N79*N79)))</f>
        <v>-1.13176803118152</v>
      </c>
      <c r="L79" s="12" t="n">
        <v>-1.6</v>
      </c>
      <c r="M79" s="12" t="n">
        <f aca="false">K79*L79/N79</f>
        <v>1.81082884989043</v>
      </c>
      <c r="N79" s="14" t="n">
        <v>1</v>
      </c>
      <c r="O79" s="13" t="n">
        <f aca="false">K79-(L79/2)</f>
        <v>-0.33176803118152</v>
      </c>
      <c r="P79" s="14" t="n">
        <f aca="false">M79-(L79*SQRT(3)/2)</f>
        <v>3.19646949594553</v>
      </c>
      <c r="Q79" s="16"/>
      <c r="R79" s="13" t="n">
        <f aca="false">-SQRT((1+(U79*U79)+(S79*S79))/(1+(S79*S79)/(U79*U79)))</f>
        <v>-1.13176803118152</v>
      </c>
      <c r="S79" s="12" t="n">
        <v>-1.6</v>
      </c>
      <c r="T79" s="12" t="n">
        <f aca="false">R79*S79/U79</f>
        <v>-1.81082884989043</v>
      </c>
      <c r="U79" s="14" t="n">
        <v>-1</v>
      </c>
      <c r="V79" s="13" t="n">
        <f aca="false">R79-(S79/2)</f>
        <v>-0.33176803118152</v>
      </c>
      <c r="W79" s="14" t="n">
        <f aca="false">T79-(S79*SQRT(3)/2)</f>
        <v>-0.425188203835331</v>
      </c>
      <c r="X79" s="16"/>
      <c r="Y79" s="13" t="n">
        <f aca="false">-SQRT((1+(AB79*AB79)+(Z79*Z79))/(1+(Z79*Z79)/(AB79*AB79)))</f>
        <v>-0.927230336842457</v>
      </c>
      <c r="Z79" s="12" t="n">
        <v>-0.4</v>
      </c>
      <c r="AA79" s="12" t="n">
        <f aca="false">Y79*Z79/AB79</f>
        <v>0.741784269473965</v>
      </c>
      <c r="AB79" s="14" t="n">
        <v>0.5</v>
      </c>
      <c r="AC79" s="13" t="n">
        <f aca="false">Y79-(Z79/2)</f>
        <v>-0.727230336842457</v>
      </c>
      <c r="AD79" s="14" t="n">
        <f aca="false">AA79-(Z79*SQRT(3)/2)</f>
        <v>1.08819443098774</v>
      </c>
      <c r="AE79" s="16"/>
      <c r="AF79" s="13" t="n">
        <f aca="false">-SQRT((1+(AI79*AI79)+(AG79*AG79))/(1+(AG79*AG79)/(AI79*AI79)))</f>
        <v>-0.927230336842457</v>
      </c>
      <c r="AG79" s="12" t="n">
        <v>-0.4</v>
      </c>
      <c r="AH79" s="12" t="n">
        <f aca="false">AF79*AG79/AI79</f>
        <v>-0.741784269473965</v>
      </c>
      <c r="AI79" s="14" t="n">
        <v>-0.5</v>
      </c>
      <c r="AJ79" s="13" t="n">
        <f aca="false">AF79-(AG79/2)</f>
        <v>-0.727230336842457</v>
      </c>
      <c r="AK79" s="14" t="n">
        <f aca="false">AH79-(AG79*SQRT(3)/2)</f>
        <v>-0.39537410796019</v>
      </c>
      <c r="AL79" s="16"/>
      <c r="AM79" s="13" t="n">
        <f aca="false">-SQRT((1+(AP79*AP79)+(AN79*AN79))/(1+(AN79*AN79)/(AP79*AP79)))</f>
        <v>-0.670820393249937</v>
      </c>
      <c r="AN79" s="12" t="n">
        <v>-0.4</v>
      </c>
      <c r="AO79" s="12" t="n">
        <f aca="false">AM79*AN79/AP79</f>
        <v>0.894427190999916</v>
      </c>
      <c r="AP79" s="14" t="n">
        <v>0.3</v>
      </c>
      <c r="AQ79" s="13" t="n">
        <f aca="false">AM79-(AN79/2)</f>
        <v>-0.470820393249937</v>
      </c>
      <c r="AR79" s="14" t="n">
        <f aca="false">AO79-(AN79*SQRT(3)/2)</f>
        <v>1.24083735251369</v>
      </c>
      <c r="AS79" s="16"/>
      <c r="AT79" s="13" t="n">
        <f aca="false">-SQRT((1+(AW79*AW79)+(AU79*AU79))/(1+(AU79*AU79)/(AW79*AW79)))</f>
        <v>-0.670820393249937</v>
      </c>
      <c r="AU79" s="12" t="n">
        <v>-0.4</v>
      </c>
      <c r="AV79" s="12" t="n">
        <f aca="false">AT79*AU79/AW79</f>
        <v>-0.894427190999916</v>
      </c>
      <c r="AW79" s="14" t="n">
        <v>-0.3</v>
      </c>
      <c r="AX79" s="13" t="n">
        <f aca="false">AT79-(AU79/2)</f>
        <v>-0.470820393249937</v>
      </c>
      <c r="AY79" s="14" t="n">
        <f aca="false">AV79-(AU79*SQRT(3)/2)</f>
        <v>-0.548017029486141</v>
      </c>
      <c r="AZ79" s="16"/>
      <c r="BA79" s="13" t="n">
        <f aca="false">-SQRT((1+(BD79*BD79)+(BB79*BB79))/(1+(BB79*BB79)/(BD79*BD79)))</f>
        <v>-0.728285429583905</v>
      </c>
      <c r="BB79" s="12" t="n">
        <v>-0.096</v>
      </c>
      <c r="BC79" s="12" t="n">
        <f aca="false">BA79*BB79/BD79</f>
        <v>0.699154012400549</v>
      </c>
      <c r="BD79" s="14" t="n">
        <v>0.1</v>
      </c>
      <c r="BE79" s="13" t="n">
        <f aca="false">BA79-(BB79/2)</f>
        <v>-0.680285429583905</v>
      </c>
      <c r="BF79" s="14" t="n">
        <f aca="false">BC79-(BB79*SQRT(3)/2)</f>
        <v>0.782292451163855</v>
      </c>
      <c r="BG79" s="16"/>
      <c r="BH79" s="13" t="n">
        <f aca="false">-SQRT((1+(BK79*BK79)+(BI79*BI79))/(1+(BI79*BI79)/(BK79*BK79)))</f>
        <v>-0.728285429583905</v>
      </c>
      <c r="BI79" s="12" t="n">
        <v>-0.096</v>
      </c>
      <c r="BJ79" s="12" t="n">
        <f aca="false">BH79*BI79/BK79</f>
        <v>-0.699154012400549</v>
      </c>
      <c r="BK79" s="14" t="n">
        <v>-0.1</v>
      </c>
      <c r="BL79" s="13" t="n">
        <f aca="false">BH79-(BI79/2)</f>
        <v>-0.680285429583905</v>
      </c>
      <c r="BM79" s="14" t="n">
        <f aca="false">BJ79-(BI79*SQRT(3)/2)</f>
        <v>-0.616015573637243</v>
      </c>
      <c r="BN79" s="16"/>
      <c r="BO79" s="13" t="n">
        <f aca="false">-SQRT((1+(BR79*BR79)+(BP79*BP79))/(1+(BP79*BP79)/(BR79*BR79)))</f>
        <v>-0.352402711727473</v>
      </c>
      <c r="BP79" s="12" t="n">
        <v>-0.08</v>
      </c>
      <c r="BQ79" s="12" t="n">
        <f aca="false">BO79*BP79/BR79</f>
        <v>0.939740564606596</v>
      </c>
      <c r="BR79" s="14" t="n">
        <v>0.03</v>
      </c>
      <c r="BS79" s="13" t="n">
        <f aca="false">BO79-(BP79/2)</f>
        <v>-0.312402711727473</v>
      </c>
      <c r="BT79" s="14" t="n">
        <f aca="false">BQ79-(BP79*SQRT(3)/2)</f>
        <v>1.00902259690935</v>
      </c>
      <c r="BU79" s="16"/>
      <c r="BV79" s="13" t="n">
        <f aca="false">-SQRT((1+(BY79*BY79)+(BW79*BW79))/(1+(BW79*BW79)/(BY79*BY79)))</f>
        <v>-0.352402711727473</v>
      </c>
      <c r="BW79" s="12" t="n">
        <v>-0.08</v>
      </c>
      <c r="BX79" s="12" t="n">
        <f aca="false">BV79*BW79/BY79</f>
        <v>-0.939740564606596</v>
      </c>
      <c r="BY79" s="14" t="n">
        <v>-0.03</v>
      </c>
      <c r="BZ79" s="13" t="n">
        <f aca="false">BV79-(BW79/2)</f>
        <v>-0.312402711727473</v>
      </c>
      <c r="CA79" s="14" t="n">
        <f aca="false">BX79-(BW79*SQRT(3)/2)</f>
        <v>-0.870458532303841</v>
      </c>
      <c r="CB79" s="16"/>
      <c r="CC79" s="13" t="n">
        <f aca="false">-SQRT((1+(CF79*CF79)+(CD79*CD79))/(1+(CD79*CD79)/(CF79*CF79)))</f>
        <v>-0.326144025870553</v>
      </c>
      <c r="CD79" s="12" t="n">
        <v>-0.029</v>
      </c>
      <c r="CE79" s="12" t="n">
        <f aca="false">CC79*CD79/CF79</f>
        <v>0.945817675024604</v>
      </c>
      <c r="CF79" s="14" t="n">
        <v>0.01</v>
      </c>
      <c r="CG79" s="13" t="n">
        <f aca="false">CC79-(CD79/2)</f>
        <v>-0.311644025870553</v>
      </c>
      <c r="CH79" s="14" t="n">
        <f aca="false">CE79-(CD79*SQRT(3)/2)</f>
        <v>0.970932411734353</v>
      </c>
      <c r="CI79" s="16"/>
      <c r="CJ79" s="13" t="n">
        <f aca="false">-SQRT((1+(CM79*CM79)+(CK79*CK79))/(1+(CK79*CK79)/(CM79*CM79)))</f>
        <v>-0.326144025870553</v>
      </c>
      <c r="CK79" s="12" t="n">
        <v>-0.029</v>
      </c>
      <c r="CL79" s="12" t="n">
        <f aca="false">CJ79*CK79/CM79</f>
        <v>-0.945817675024604</v>
      </c>
      <c r="CM79" s="14" t="n">
        <v>-0.01</v>
      </c>
      <c r="CN79" s="13" t="n">
        <f aca="false">CJ79-(CK79/2)</f>
        <v>-0.311644025870553</v>
      </c>
      <c r="CO79" s="14" t="n">
        <f aca="false">CL79-(CK79*SQRT(3)/2)</f>
        <v>-0.920702938314856</v>
      </c>
    </row>
    <row r="80" customFormat="false" ht="13" hidden="false" customHeight="false" outlineLevel="0" collapsed="false">
      <c r="A80" s="16"/>
      <c r="B80" s="1" t="n">
        <v>-0.96</v>
      </c>
      <c r="C80" s="1" t="n">
        <v>0</v>
      </c>
      <c r="D80" s="1" t="n">
        <f aca="false">-SQRT(1-(B80*B80)+(C80*C80))</f>
        <v>-0.28</v>
      </c>
      <c r="E80" s="1" t="n">
        <v>0</v>
      </c>
      <c r="F80" s="13" t="n">
        <f aca="false">B80-(C80/2)</f>
        <v>-0.96</v>
      </c>
      <c r="G80" s="14" t="n">
        <f aca="false">D80-(C80*SQRT(3)/2)</f>
        <v>-0.28</v>
      </c>
      <c r="J80" s="16"/>
      <c r="K80" s="13" t="n">
        <f aca="false">-SQRT((1+(N80*N80)+(L80*L80))/(1+(L80*L80)/(N80*N80)))</f>
        <v>-1.10816017397234</v>
      </c>
      <c r="L80" s="12" t="n">
        <v>-1.84</v>
      </c>
      <c r="M80" s="12" t="n">
        <f aca="false">K80*L80/N80</f>
        <v>2.0390147201091</v>
      </c>
      <c r="N80" s="14" t="n">
        <v>1</v>
      </c>
      <c r="O80" s="13" t="n">
        <f aca="false">K80-(L80/2)</f>
        <v>-0.188160173972338</v>
      </c>
      <c r="P80" s="14" t="n">
        <f aca="false">M80-(L80*SQRT(3)/2)</f>
        <v>3.63250146307247</v>
      </c>
      <c r="Q80" s="16"/>
      <c r="R80" s="13" t="n">
        <f aca="false">-SQRT((1+(U80*U80)+(S80*S80))/(1+(S80*S80)/(U80*U80)))</f>
        <v>-1.10816017397234</v>
      </c>
      <c r="S80" s="12" t="n">
        <v>-1.84</v>
      </c>
      <c r="T80" s="12" t="n">
        <f aca="false">R80*S80/U80</f>
        <v>-2.0390147201091</v>
      </c>
      <c r="U80" s="14" t="n">
        <v>-1</v>
      </c>
      <c r="V80" s="13" t="n">
        <f aca="false">R80-(S80/2)</f>
        <v>-0.188160173972338</v>
      </c>
      <c r="W80" s="14" t="n">
        <f aca="false">T80-(S80*SQRT(3)/2)</f>
        <v>-0.445527977145735</v>
      </c>
      <c r="X80" s="16"/>
      <c r="Y80" s="13" t="n">
        <f aca="false">-SQRT((1+(AB80*AB80)+(Z80*Z80))/(1+(Z80*Z80)/(AB80*AB80)))</f>
        <v>-0.889715940102677</v>
      </c>
      <c r="Z80" s="12" t="n">
        <v>-0.46</v>
      </c>
      <c r="AA80" s="12" t="n">
        <f aca="false">Y80*Z80/AB80</f>
        <v>0.818538664894463</v>
      </c>
      <c r="AB80" s="14" t="n">
        <v>0.5</v>
      </c>
      <c r="AC80" s="13" t="n">
        <f aca="false">Y80-(Z80/2)</f>
        <v>-0.659715940102677</v>
      </c>
      <c r="AD80" s="14" t="n">
        <f aca="false">AA80-(Z80*SQRT(3)/2)</f>
        <v>1.2169103506353</v>
      </c>
      <c r="AE80" s="16"/>
      <c r="AF80" s="13" t="n">
        <f aca="false">-SQRT((1+(AI80*AI80)+(AG80*AG80))/(1+(AG80*AG80)/(AI80*AI80)))</f>
        <v>-0.889715940102677</v>
      </c>
      <c r="AG80" s="12" t="n">
        <v>-0.46</v>
      </c>
      <c r="AH80" s="12" t="n">
        <f aca="false">AF80*AG80/AI80</f>
        <v>-0.818538664894463</v>
      </c>
      <c r="AI80" s="14" t="n">
        <v>-0.5</v>
      </c>
      <c r="AJ80" s="13" t="n">
        <f aca="false">AF80-(AG80/2)</f>
        <v>-0.659715940102677</v>
      </c>
      <c r="AK80" s="14" t="n">
        <f aca="false">AH80-(AG80*SQRT(3)/2)</f>
        <v>-0.420166979153621</v>
      </c>
      <c r="AL80" s="16"/>
      <c r="AM80" s="13" t="n">
        <f aca="false">-SQRT((1+(AP80*AP80)+(AN80*AN80))/(1+(AN80*AN80)/(AP80*AP80)))</f>
        <v>-0.623224267871254</v>
      </c>
      <c r="AN80" s="12" t="n">
        <v>-0.46</v>
      </c>
      <c r="AO80" s="12" t="n">
        <f aca="false">AM80*AN80/AP80</f>
        <v>0.955610544069256</v>
      </c>
      <c r="AP80" s="14" t="n">
        <v>0.3</v>
      </c>
      <c r="AQ80" s="13" t="n">
        <f aca="false">AM80-(AN80/2)</f>
        <v>-0.393224267871254</v>
      </c>
      <c r="AR80" s="14" t="n">
        <f aca="false">AO80-(AN80*SQRT(3)/2)</f>
        <v>1.3539822298101</v>
      </c>
      <c r="AS80" s="16"/>
      <c r="AT80" s="13" t="n">
        <f aca="false">-SQRT((1+(AW80*AW80)+(AU80*AU80))/(1+(AU80*AU80)/(AW80*AW80)))</f>
        <v>-0.623224267871254</v>
      </c>
      <c r="AU80" s="12" t="n">
        <v>-0.46</v>
      </c>
      <c r="AV80" s="12" t="n">
        <f aca="false">AT80*AU80/AW80</f>
        <v>-0.955610544069256</v>
      </c>
      <c r="AW80" s="14" t="n">
        <v>-0.3</v>
      </c>
      <c r="AX80" s="13" t="n">
        <f aca="false">AT80-(AU80/2)</f>
        <v>-0.393224267871254</v>
      </c>
      <c r="AY80" s="14" t="n">
        <f aca="false">AV80-(AU80*SQRT(3)/2)</f>
        <v>-0.557238858328415</v>
      </c>
      <c r="AZ80" s="16"/>
      <c r="BA80" s="13" t="n">
        <f aca="false">-SQRT((1+(BD80*BD80)+(BB80*BB80))/(1+(BB80*BB80)/(BD80*BD80)))</f>
        <v>-0.64794757934093</v>
      </c>
      <c r="BB80" s="12" t="n">
        <v>-0.12</v>
      </c>
      <c r="BC80" s="12" t="n">
        <f aca="false">BA80*BB80/BD80</f>
        <v>0.777537095209116</v>
      </c>
      <c r="BD80" s="14" t="n">
        <v>0.1</v>
      </c>
      <c r="BE80" s="13" t="n">
        <f aca="false">BA80-(BB80/2)</f>
        <v>-0.58794757934093</v>
      </c>
      <c r="BF80" s="14" t="n">
        <f aca="false">BC80-(BB80*SQRT(3)/2)</f>
        <v>0.881460143663248</v>
      </c>
      <c r="BG80" s="16"/>
      <c r="BH80" s="13" t="n">
        <f aca="false">-SQRT((1+(BK80*BK80)+(BI80*BI80))/(1+(BI80*BI80)/(BK80*BK80)))</f>
        <v>-0.64794757934093</v>
      </c>
      <c r="BI80" s="12" t="n">
        <v>-0.12</v>
      </c>
      <c r="BJ80" s="12" t="n">
        <f aca="false">BH80*BI80/BK80</f>
        <v>-0.777537095209116</v>
      </c>
      <c r="BK80" s="14" t="n">
        <v>-0.1</v>
      </c>
      <c r="BL80" s="13" t="n">
        <f aca="false">BH80-(BI80/2)</f>
        <v>-0.58794757934093</v>
      </c>
      <c r="BM80" s="14" t="n">
        <f aca="false">BJ80-(BI80*SQRT(3)/2)</f>
        <v>-0.673614046754983</v>
      </c>
      <c r="BN80" s="16"/>
      <c r="BO80" s="13" t="n">
        <f aca="false">-SQRT((1+(BR80*BR80)+(BP80*BP80))/(1+(BP80*BP80)/(BR80*BR80)))</f>
        <v>-0.317647603485372</v>
      </c>
      <c r="BP80" s="12" t="n">
        <v>-0.09</v>
      </c>
      <c r="BQ80" s="12" t="n">
        <f aca="false">BO80*BP80/BR80</f>
        <v>0.952942810456115</v>
      </c>
      <c r="BR80" s="14" t="n">
        <v>0.03</v>
      </c>
      <c r="BS80" s="13" t="n">
        <f aca="false">BO80-(BP80/2)</f>
        <v>-0.272647603485372</v>
      </c>
      <c r="BT80" s="14" t="n">
        <f aca="false">BQ80-(BP80*SQRT(3)/2)</f>
        <v>1.03088509679672</v>
      </c>
      <c r="BU80" s="16"/>
      <c r="BV80" s="13" t="n">
        <f aca="false">-SQRT((1+(BY80*BY80)+(BW80*BW80))/(1+(BW80*BW80)/(BY80*BY80)))</f>
        <v>-0.317647603485372</v>
      </c>
      <c r="BW80" s="12" t="n">
        <v>-0.09</v>
      </c>
      <c r="BX80" s="12" t="n">
        <f aca="false">BV80*BW80/BY80</f>
        <v>-0.952942810456115</v>
      </c>
      <c r="BY80" s="14" t="n">
        <v>-0.03</v>
      </c>
      <c r="BZ80" s="13" t="n">
        <f aca="false">BV80-(BW80/2)</f>
        <v>-0.272647603485372</v>
      </c>
      <c r="CA80" s="14" t="n">
        <f aca="false">BX80-(BW80*SQRT(3)/2)</f>
        <v>-0.875000524115516</v>
      </c>
      <c r="CB80" s="16"/>
      <c r="CC80" s="13" t="n">
        <f aca="false">-SQRT((1+(CF80*CF80)+(CD80*CD80))/(1+(CD80*CD80)/(CF80*CF80)))</f>
        <v>-0.242741692776014</v>
      </c>
      <c r="CD80" s="12" t="n">
        <v>-0.04</v>
      </c>
      <c r="CE80" s="12" t="n">
        <f aca="false">CC80*CD80/CF80</f>
        <v>0.970966771104055</v>
      </c>
      <c r="CF80" s="14" t="n">
        <v>0.01</v>
      </c>
      <c r="CG80" s="13" t="n">
        <f aca="false">CC80-(CD80/2)</f>
        <v>-0.222741692776014</v>
      </c>
      <c r="CH80" s="14" t="n">
        <f aca="false">CE80-(CD80*SQRT(3)/2)</f>
        <v>1.00560778725543</v>
      </c>
      <c r="CI80" s="16"/>
      <c r="CJ80" s="13" t="n">
        <f aca="false">-SQRT((1+(CM80*CM80)+(CK80*CK80))/(1+(CK80*CK80)/(CM80*CM80)))</f>
        <v>-0.242741692776014</v>
      </c>
      <c r="CK80" s="12" t="n">
        <v>-0.04</v>
      </c>
      <c r="CL80" s="12" t="n">
        <f aca="false">CJ80*CK80/CM80</f>
        <v>-0.970966771104055</v>
      </c>
      <c r="CM80" s="14" t="n">
        <v>-0.01</v>
      </c>
      <c r="CN80" s="13" t="n">
        <f aca="false">CJ80-(CK80/2)</f>
        <v>-0.222741692776014</v>
      </c>
      <c r="CO80" s="14" t="n">
        <f aca="false">CL80-(CK80*SQRT(3)/2)</f>
        <v>-0.936325754952678</v>
      </c>
    </row>
    <row r="81" customFormat="false" ht="13" hidden="false" customHeight="false" outlineLevel="0" collapsed="false">
      <c r="A81" s="16"/>
      <c r="B81" s="1" t="n">
        <v>-0.98</v>
      </c>
      <c r="C81" s="1" t="n">
        <v>0</v>
      </c>
      <c r="D81" s="1" t="n">
        <f aca="false">-SQRT(1-(B81*B81)+(C81*C81))</f>
        <v>-0.198997487421324</v>
      </c>
      <c r="E81" s="1" t="n">
        <v>0</v>
      </c>
      <c r="F81" s="13" t="n">
        <f aca="false">B81-(C81/2)</f>
        <v>-0.98</v>
      </c>
      <c r="G81" s="14" t="n">
        <f aca="false">D81-(C81*SQRT(3)/2)</f>
        <v>-0.198997487421324</v>
      </c>
      <c r="J81" s="16"/>
      <c r="K81" s="13" t="n">
        <f aca="false">-SQRT((1+(N81*N81)+(L81*L81))/(1+(L81*L81)/(N81*N81)))</f>
        <v>-1.08983671588338</v>
      </c>
      <c r="L81" s="12" t="n">
        <v>-2.08</v>
      </c>
      <c r="M81" s="12" t="n">
        <f aca="false">K81*L81/N81</f>
        <v>2.26686036903743</v>
      </c>
      <c r="N81" s="14" t="n">
        <v>1</v>
      </c>
      <c r="O81" s="13" t="n">
        <f aca="false">K81-(L81/2)</f>
        <v>-0.0498367158833812</v>
      </c>
      <c r="P81" s="14" t="n">
        <f aca="false">M81-(L81*SQRT(3)/2)</f>
        <v>4.06819320890907</v>
      </c>
      <c r="Q81" s="16"/>
      <c r="R81" s="13" t="n">
        <f aca="false">-SQRT((1+(U81*U81)+(S81*S81))/(1+(S81*S81)/(U81*U81)))</f>
        <v>-1.08983671588338</v>
      </c>
      <c r="S81" s="12" t="n">
        <v>-2.08</v>
      </c>
      <c r="T81" s="12" t="n">
        <f aca="false">R81*S81/U81</f>
        <v>-2.26686036903743</v>
      </c>
      <c r="U81" s="14" t="n">
        <v>-1</v>
      </c>
      <c r="V81" s="13" t="n">
        <f aca="false">R81-(S81/2)</f>
        <v>-0.0498367158833812</v>
      </c>
      <c r="W81" s="14" t="n">
        <f aca="false">T81-(S81*SQRT(3)/2)</f>
        <v>-0.465527529165801</v>
      </c>
      <c r="X81" s="16"/>
      <c r="Y81" s="13" t="n">
        <f aca="false">-SQRT((1+(AB81*AB81)+(Z81*Z81))/(1+(Z81*Z81)/(AB81*AB81)))</f>
        <v>-0.854634244893216</v>
      </c>
      <c r="Z81" s="12" t="n">
        <v>-0.52</v>
      </c>
      <c r="AA81" s="12" t="n">
        <f aca="false">Y81*Z81/AB81</f>
        <v>0.888819614688944</v>
      </c>
      <c r="AB81" s="14" t="n">
        <v>0.5</v>
      </c>
      <c r="AC81" s="13" t="n">
        <f aca="false">Y81-(Z81/2)</f>
        <v>-0.594634244893216</v>
      </c>
      <c r="AD81" s="14" t="n">
        <f aca="false">AA81-(Z81*SQRT(3)/2)</f>
        <v>1.33915282465685</v>
      </c>
      <c r="AE81" s="16"/>
      <c r="AF81" s="13" t="n">
        <f aca="false">-SQRT((1+(AI81*AI81)+(AG81*AG81))/(1+(AG81*AG81)/(AI81*AI81)))</f>
        <v>-0.854634244893216</v>
      </c>
      <c r="AG81" s="12" t="n">
        <v>-0.52</v>
      </c>
      <c r="AH81" s="12" t="n">
        <f aca="false">AF81*AG81/AI81</f>
        <v>-0.888819614688944</v>
      </c>
      <c r="AI81" s="14" t="n">
        <v>-0.5</v>
      </c>
      <c r="AJ81" s="13" t="n">
        <f aca="false">AF81-(AG81/2)</f>
        <v>-0.594634244893216</v>
      </c>
      <c r="AK81" s="14" t="n">
        <f aca="false">AH81-(AG81*SQRT(3)/2)</f>
        <v>-0.438486404721036</v>
      </c>
      <c r="AL81" s="16"/>
      <c r="AM81" s="13" t="n">
        <f aca="false">-SQRT((1+(AP81*AP81)+(AN81*AN81))/(1+(AN81*AN81)/(AP81*AP81)))</f>
        <v>-0.582857212807427</v>
      </c>
      <c r="AN81" s="12" t="n">
        <v>-0.52</v>
      </c>
      <c r="AO81" s="12" t="n">
        <f aca="false">AM81*AN81/AP81</f>
        <v>1.01028583553287</v>
      </c>
      <c r="AP81" s="14" t="n">
        <v>0.3</v>
      </c>
      <c r="AQ81" s="13" t="n">
        <f aca="false">AM81-(AN81/2)</f>
        <v>-0.322857212807427</v>
      </c>
      <c r="AR81" s="14" t="n">
        <f aca="false">AO81-(AN81*SQRT(3)/2)</f>
        <v>1.46061904550078</v>
      </c>
      <c r="AS81" s="16"/>
      <c r="AT81" s="13" t="n">
        <f aca="false">-SQRT((1+(AW81*AW81)+(AU81*AU81))/(1+(AU81*AU81)/(AW81*AW81)))</f>
        <v>-0.582857212807427</v>
      </c>
      <c r="AU81" s="12" t="n">
        <v>-0.52</v>
      </c>
      <c r="AV81" s="12" t="n">
        <f aca="false">AT81*AU81/AW81</f>
        <v>-1.01028583553287</v>
      </c>
      <c r="AW81" s="14" t="n">
        <v>-0.3</v>
      </c>
      <c r="AX81" s="13" t="n">
        <f aca="false">AT81-(AU81/2)</f>
        <v>-0.322857212807427</v>
      </c>
      <c r="AY81" s="14" t="n">
        <f aca="false">AV81-(AU81*SQRT(3)/2)</f>
        <v>-0.559952625564966</v>
      </c>
      <c r="AZ81" s="16"/>
      <c r="BA81" s="13" t="n">
        <f aca="false">-SQRT((1+(BD81*BD81)+(BB81*BB81))/(1+(BB81*BB81)/(BD81*BD81)))</f>
        <v>-0.495831681726545</v>
      </c>
      <c r="BB81" s="12" t="n">
        <v>-0.18</v>
      </c>
      <c r="BC81" s="12" t="n">
        <f aca="false">BA81*BB81/BD81</f>
        <v>0.892497027107781</v>
      </c>
      <c r="BD81" s="14" t="n">
        <v>0.1</v>
      </c>
      <c r="BE81" s="13" t="n">
        <f aca="false">BA81-(BB81/2)</f>
        <v>-0.405831681726545</v>
      </c>
      <c r="BF81" s="14" t="n">
        <f aca="false">BC81-(BB81*SQRT(3)/2)</f>
        <v>1.04838159978898</v>
      </c>
      <c r="BG81" s="16"/>
      <c r="BH81" s="13" t="n">
        <f aca="false">-SQRT((1+(BK81*BK81)+(BI81*BI81))/(1+(BI81*BI81)/(BK81*BK81)))</f>
        <v>-0.495831681726545</v>
      </c>
      <c r="BI81" s="12" t="n">
        <v>-0.18</v>
      </c>
      <c r="BJ81" s="12" t="n">
        <f aca="false">BH81*BI81/BK81</f>
        <v>-0.892497027107781</v>
      </c>
      <c r="BK81" s="14" t="n">
        <v>-0.1</v>
      </c>
      <c r="BL81" s="13" t="n">
        <f aca="false">BH81-(BI81/2)</f>
        <v>-0.405831681726545</v>
      </c>
      <c r="BM81" s="14" t="n">
        <f aca="false">BJ81-(BI81*SQRT(3)/2)</f>
        <v>-0.736612454426582</v>
      </c>
      <c r="BN81" s="16"/>
      <c r="BO81" s="13" t="n">
        <f aca="false">-SQRT((1+(BR81*BR81)+(BP81*BP81))/(1+(BP81*BP81)/(BR81*BR81)))</f>
        <v>-0.244383979449891</v>
      </c>
      <c r="BP81" s="12" t="n">
        <v>-0.12</v>
      </c>
      <c r="BQ81" s="12" t="n">
        <f aca="false">BO81*BP81/BR81</f>
        <v>0.977535917799564</v>
      </c>
      <c r="BR81" s="14" t="n">
        <v>0.03</v>
      </c>
      <c r="BS81" s="13" t="n">
        <f aca="false">BO81-(BP81/2)</f>
        <v>-0.184383979449891</v>
      </c>
      <c r="BT81" s="14" t="n">
        <f aca="false">BQ81-(BP81*SQRT(3)/2)</f>
        <v>1.0814589662537</v>
      </c>
      <c r="BU81" s="16"/>
      <c r="BV81" s="13" t="n">
        <f aca="false">-SQRT((1+(BY81*BY81)+(BW81*BW81))/(1+(BW81*BW81)/(BY81*BY81)))</f>
        <v>-0.244383979449891</v>
      </c>
      <c r="BW81" s="12" t="n">
        <v>-0.12</v>
      </c>
      <c r="BX81" s="12" t="n">
        <f aca="false">BV81*BW81/BY81</f>
        <v>-0.977535917799564</v>
      </c>
      <c r="BY81" s="14" t="n">
        <v>-0.03</v>
      </c>
      <c r="BZ81" s="13" t="n">
        <f aca="false">BV81-(BW81/2)</f>
        <v>-0.184383979449891</v>
      </c>
      <c r="CA81" s="14" t="n">
        <f aca="false">BX81-(BW81*SQRT(3)/2)</f>
        <v>-0.873612869345431</v>
      </c>
      <c r="CB81" s="16"/>
      <c r="CC81" s="13" t="n">
        <f aca="false">-SQRT((1+(CF81*CF81)+(CD81*CD81))/(1+(CD81*CD81)/(CF81*CF81)))</f>
        <v>-0.179164728671689</v>
      </c>
      <c r="CD81" s="12" t="n">
        <v>-0.055</v>
      </c>
      <c r="CE81" s="12" t="n">
        <f aca="false">CC81*CD81/CF81</f>
        <v>0.98540600769429</v>
      </c>
      <c r="CF81" s="14" t="n">
        <v>0.01</v>
      </c>
      <c r="CG81" s="13" t="n">
        <f aca="false">CC81-(CD81/2)</f>
        <v>-0.151664728671689</v>
      </c>
      <c r="CH81" s="14" t="n">
        <f aca="false">CE81-(CD81*SQRT(3)/2)</f>
        <v>1.03303740490243</v>
      </c>
      <c r="CI81" s="16"/>
      <c r="CJ81" s="13" t="n">
        <f aca="false">-SQRT((1+(CM81*CM81)+(CK81*CK81))/(1+(CK81*CK81)/(CM81*CM81)))</f>
        <v>-0.179164728671689</v>
      </c>
      <c r="CK81" s="12" t="n">
        <v>-0.055</v>
      </c>
      <c r="CL81" s="12" t="n">
        <f aca="false">CJ81*CK81/CM81</f>
        <v>-0.98540600769429</v>
      </c>
      <c r="CM81" s="14" t="n">
        <v>-0.01</v>
      </c>
      <c r="CN81" s="13" t="n">
        <f aca="false">CJ81-(CK81/2)</f>
        <v>-0.151664728671689</v>
      </c>
      <c r="CO81" s="14" t="n">
        <f aca="false">CL81-(CK81*SQRT(3)/2)</f>
        <v>-0.937774610486146</v>
      </c>
    </row>
    <row r="82" customFormat="false" ht="13" hidden="false" customHeight="false" outlineLevel="0" collapsed="false">
      <c r="A82" s="16"/>
      <c r="B82" s="1" t="n">
        <v>-0.985</v>
      </c>
      <c r="C82" s="1" t="n">
        <v>0</v>
      </c>
      <c r="D82" s="1" t="n">
        <f aca="false">-SQRT(1-(B82*B82)+(C82*C82))</f>
        <v>-0.172554339267374</v>
      </c>
      <c r="E82" s="1" t="n">
        <v>0</v>
      </c>
      <c r="F82" s="13" t="n">
        <f aca="false">B82-(C82/2)</f>
        <v>-0.985</v>
      </c>
      <c r="G82" s="14" t="n">
        <f aca="false">D82-(C82*SQRT(3)/2)</f>
        <v>-0.172554339267374</v>
      </c>
      <c r="J82" s="16"/>
      <c r="K82" s="13" t="n">
        <f aca="false">-SQRT((1+(N82*N82)+(L82*L82))/(1+(L82*L82)/(N82*N82)))</f>
        <v>-1.07141448286032</v>
      </c>
      <c r="L82" s="12" t="n">
        <v>-2.4</v>
      </c>
      <c r="M82" s="12" t="n">
        <f aca="false">K82*L82/N82</f>
        <v>2.57139475886476</v>
      </c>
      <c r="N82" s="14" t="n">
        <v>1</v>
      </c>
      <c r="O82" s="13" t="n">
        <f aca="false">K82-(L82/2)</f>
        <v>0.128585517139683</v>
      </c>
      <c r="P82" s="14" t="n">
        <f aca="false">M82-(L82*SQRT(3)/2)</f>
        <v>4.64985572794741</v>
      </c>
      <c r="Q82" s="16"/>
      <c r="R82" s="13" t="n">
        <f aca="false">-SQRT((1+(U82*U82)+(S82*S82))/(1+(S82*S82)/(U82*U82)))</f>
        <v>-1.07141448286032</v>
      </c>
      <c r="S82" s="12" t="n">
        <v>-2.4</v>
      </c>
      <c r="T82" s="12" t="n">
        <f aca="false">R82*S82/U82</f>
        <v>-2.57139475886476</v>
      </c>
      <c r="U82" s="14" t="n">
        <v>-1</v>
      </c>
      <c r="V82" s="13" t="n">
        <f aca="false">R82-(S82/2)</f>
        <v>0.128585517139683</v>
      </c>
      <c r="W82" s="14" t="n">
        <f aca="false">T82-(S82*SQRT(3)/2)</f>
        <v>-0.492933789782108</v>
      </c>
      <c r="X82" s="16"/>
      <c r="Y82" s="13" t="n">
        <f aca="false">-SQRT((1+(AB82*AB82)+(Z82*Z82))/(1+(Z82*Z82)/(AB82*AB82)))</f>
        <v>-0.812302939532888</v>
      </c>
      <c r="Z82" s="12" t="n">
        <v>-0.6</v>
      </c>
      <c r="AA82" s="12" t="n">
        <f aca="false">Y82*Z82/AB82</f>
        <v>0.974763527439466</v>
      </c>
      <c r="AB82" s="14" t="n">
        <v>0.5</v>
      </c>
      <c r="AC82" s="13" t="n">
        <f aca="false">Y82-(Z82/2)</f>
        <v>-0.512302939532888</v>
      </c>
      <c r="AD82" s="14" t="n">
        <f aca="false">AA82-(Z82*SQRT(3)/2)</f>
        <v>1.49437876971013</v>
      </c>
      <c r="AE82" s="16"/>
      <c r="AF82" s="13" t="n">
        <f aca="false">-SQRT((1+(AI82*AI82)+(AG82*AG82))/(1+(AG82*AG82)/(AI82*AI82)))</f>
        <v>-0.812302939532888</v>
      </c>
      <c r="AG82" s="12" t="n">
        <v>-0.6</v>
      </c>
      <c r="AH82" s="12" t="n">
        <f aca="false">AF82*AG82/AI82</f>
        <v>-0.974763527439466</v>
      </c>
      <c r="AI82" s="14" t="n">
        <v>-0.5</v>
      </c>
      <c r="AJ82" s="13" t="n">
        <f aca="false">AF82-(AG82/2)</f>
        <v>-0.512302939532888</v>
      </c>
      <c r="AK82" s="14" t="n">
        <f aca="false">AH82-(AG82*SQRT(3)/2)</f>
        <v>-0.455148285168802</v>
      </c>
      <c r="AL82" s="16"/>
      <c r="AM82" s="13" t="n">
        <f aca="false">-SQRT((1+(AP82*AP82)+(AN82*AN82))/(1+(AN82*AN82)/(AP82*AP82)))</f>
        <v>-0.538516480713451</v>
      </c>
      <c r="AN82" s="12" t="n">
        <v>-0.6</v>
      </c>
      <c r="AO82" s="12" t="n">
        <f aca="false">AM82*AN82/AP82</f>
        <v>1.0770329614269</v>
      </c>
      <c r="AP82" s="14" t="n">
        <v>0.3</v>
      </c>
      <c r="AQ82" s="13" t="n">
        <f aca="false">AM82-(AN82/2)</f>
        <v>-0.238516480713451</v>
      </c>
      <c r="AR82" s="14" t="n">
        <f aca="false">AO82-(AN82*SQRT(3)/2)</f>
        <v>1.59664820369756</v>
      </c>
      <c r="AS82" s="16"/>
      <c r="AT82" s="13" t="n">
        <f aca="false">-SQRT((1+(AW82*AW82)+(AU82*AU82))/(1+(AU82*AU82)/(AW82*AW82)))</f>
        <v>-0.538516480713451</v>
      </c>
      <c r="AU82" s="12" t="n">
        <v>-0.6</v>
      </c>
      <c r="AV82" s="12" t="n">
        <f aca="false">AT82*AU82/AW82</f>
        <v>-1.0770329614269</v>
      </c>
      <c r="AW82" s="14" t="n">
        <v>-0.3</v>
      </c>
      <c r="AX82" s="13" t="n">
        <f aca="false">AT82-(AU82/2)</f>
        <v>-0.238516480713451</v>
      </c>
      <c r="AY82" s="14" t="n">
        <f aca="false">AV82-(AU82*SQRT(3)/2)</f>
        <v>-0.557417719156238</v>
      </c>
      <c r="AZ82" s="16"/>
      <c r="BA82" s="13" t="n">
        <f aca="false">-SQRT((1+(BD82*BD82)+(BB82*BB82))/(1+(BB82*BB82)/(BD82*BD82)))</f>
        <v>-0.397402810864292</v>
      </c>
      <c r="BB82" s="12" t="n">
        <v>-0.24</v>
      </c>
      <c r="BC82" s="12" t="n">
        <f aca="false">BA82*BB82/BD82</f>
        <v>0.953766746074301</v>
      </c>
      <c r="BD82" s="14" t="n">
        <v>0.1</v>
      </c>
      <c r="BE82" s="13" t="n">
        <f aca="false">BA82-(BB82/2)</f>
        <v>-0.277402810864292</v>
      </c>
      <c r="BF82" s="14" t="n">
        <f aca="false">BC82-(BB82*SQRT(3)/2)</f>
        <v>1.16161284298257</v>
      </c>
      <c r="BG82" s="16"/>
      <c r="BH82" s="13" t="n">
        <f aca="false">-SQRT((1+(BK82*BK82)+(BI82*BI82))/(1+(BI82*BI82)/(BK82*BK82)))</f>
        <v>-0.397402810864292</v>
      </c>
      <c r="BI82" s="12" t="n">
        <v>-0.24</v>
      </c>
      <c r="BJ82" s="12" t="n">
        <f aca="false">BH82*BI82/BK82</f>
        <v>-0.953766746074301</v>
      </c>
      <c r="BK82" s="14" t="n">
        <v>-0.1</v>
      </c>
      <c r="BL82" s="13" t="n">
        <f aca="false">BH82-(BI82/2)</f>
        <v>-0.277402810864292</v>
      </c>
      <c r="BM82" s="14" t="n">
        <f aca="false">BJ82-(BI82*SQRT(3)/2)</f>
        <v>-0.745920649166036</v>
      </c>
      <c r="BN82" s="16"/>
      <c r="BO82" s="13" t="n">
        <f aca="false">-SQRT((1+(BR82*BR82)+(BP82*BP82))/(1+(BP82*BP82)/(BR82*BR82)))</f>
        <v>-0.186714391922378</v>
      </c>
      <c r="BP82" s="12" t="n">
        <v>-0.16</v>
      </c>
      <c r="BQ82" s="12" t="n">
        <f aca="false">BO82*BP82/BR82</f>
        <v>0.995810090252683</v>
      </c>
      <c r="BR82" s="14" t="n">
        <v>0.03</v>
      </c>
      <c r="BS82" s="13" t="n">
        <f aca="false">BO82-(BP82/2)</f>
        <v>-0.106714391922378</v>
      </c>
      <c r="BT82" s="14" t="n">
        <f aca="false">BQ82-(BP82*SQRT(3)/2)</f>
        <v>1.13437415485819</v>
      </c>
      <c r="BU82" s="16"/>
      <c r="BV82" s="13" t="n">
        <f aca="false">-SQRT((1+(BY82*BY82)+(BW82*BW82))/(1+(BW82*BW82)/(BY82*BY82)))</f>
        <v>-0.186714391922378</v>
      </c>
      <c r="BW82" s="12" t="n">
        <v>-0.16</v>
      </c>
      <c r="BX82" s="12" t="n">
        <f aca="false">BV82*BW82/BY82</f>
        <v>-0.995810090252683</v>
      </c>
      <c r="BY82" s="14" t="n">
        <v>-0.03</v>
      </c>
      <c r="BZ82" s="13" t="n">
        <f aca="false">BV82-(BW82/2)</f>
        <v>-0.106714391922378</v>
      </c>
      <c r="CA82" s="14" t="n">
        <f aca="false">BX82-(BW82*SQRT(3)/2)</f>
        <v>-0.857246025647173</v>
      </c>
      <c r="CB82" s="16"/>
      <c r="CC82" s="13" t="n">
        <f aca="false">-SQRT((1+(CF82*CF82)+(CD82*CD82))/(1+(CD82*CD82)/(CF82*CF82)))</f>
        <v>-0.124437194538512</v>
      </c>
      <c r="CD82" s="12" t="n">
        <v>-0.08</v>
      </c>
      <c r="CE82" s="12" t="n">
        <f aca="false">CC82*CD82/CF82</f>
        <v>0.995497556308093</v>
      </c>
      <c r="CF82" s="14" t="n">
        <v>0.01</v>
      </c>
      <c r="CG82" s="13" t="n">
        <f aca="false">CC82-(CD82/2)</f>
        <v>-0.0844371945385116</v>
      </c>
      <c r="CH82" s="14" t="n">
        <f aca="false">CE82-(CD82*SQRT(3)/2)</f>
        <v>1.06477958861085</v>
      </c>
      <c r="CI82" s="16"/>
      <c r="CJ82" s="13" t="n">
        <f aca="false">-SQRT((1+(CM82*CM82)+(CK82*CK82))/(1+(CK82*CK82)/(CM82*CM82)))</f>
        <v>-0.124437194538512</v>
      </c>
      <c r="CK82" s="12" t="n">
        <v>-0.08</v>
      </c>
      <c r="CL82" s="12" t="n">
        <f aca="false">CJ82*CK82/CM82</f>
        <v>-0.995497556308093</v>
      </c>
      <c r="CM82" s="14" t="n">
        <v>-0.01</v>
      </c>
      <c r="CN82" s="13" t="n">
        <f aca="false">CJ82-(CK82/2)</f>
        <v>-0.0844371945385116</v>
      </c>
      <c r="CO82" s="14" t="n">
        <f aca="false">CL82-(CK82*SQRT(3)/2)</f>
        <v>-0.926215524005338</v>
      </c>
    </row>
    <row r="83" customFormat="false" ht="13" hidden="false" customHeight="false" outlineLevel="0" collapsed="false">
      <c r="A83" s="16"/>
      <c r="B83" s="1" t="n">
        <v>-0.99</v>
      </c>
      <c r="C83" s="1" t="n">
        <v>0</v>
      </c>
      <c r="D83" s="1" t="n">
        <f aca="false">-SQRT(1-(B83*B83)+(C83*C83))</f>
        <v>-0.141067359796659</v>
      </c>
      <c r="E83" s="1" t="n">
        <v>0</v>
      </c>
      <c r="F83" s="13" t="n">
        <f aca="false">B83-(C83/2)</f>
        <v>-0.99</v>
      </c>
      <c r="G83" s="14" t="n">
        <f aca="false">D83-(C83*SQRT(3)/2)</f>
        <v>-0.141067359796659</v>
      </c>
      <c r="J83" s="16"/>
      <c r="K83" s="13" t="n">
        <f aca="false">-SQRT((1+(N83*N83)+(L83*L83))/(1+(L83*L83)/(N83*N83)))</f>
        <v>-1.05786119084906</v>
      </c>
      <c r="L83" s="12" t="n">
        <v>-2.72</v>
      </c>
      <c r="M83" s="12" t="n">
        <f aca="false">K83*L83/N83</f>
        <v>2.87738243910944</v>
      </c>
      <c r="N83" s="14" t="n">
        <v>1</v>
      </c>
      <c r="O83" s="13" t="n">
        <f aca="false">K83-(L83/2)</f>
        <v>0.30213880915094</v>
      </c>
      <c r="P83" s="14" t="n">
        <f aca="false">M83-(L83*SQRT(3)/2)</f>
        <v>5.23297153740312</v>
      </c>
      <c r="Q83" s="16"/>
      <c r="R83" s="13" t="n">
        <f aca="false">-SQRT((1+(U83*U83)+(S83*S83))/(1+(S83*S83)/(U83*U83)))</f>
        <v>-1.05786119084906</v>
      </c>
      <c r="S83" s="12" t="n">
        <v>-2.72</v>
      </c>
      <c r="T83" s="12" t="n">
        <f aca="false">R83*S83/U83</f>
        <v>-2.87738243910944</v>
      </c>
      <c r="U83" s="14" t="n">
        <v>-1</v>
      </c>
      <c r="V83" s="13" t="n">
        <f aca="false">R83-(S83/2)</f>
        <v>0.30213880915094</v>
      </c>
      <c r="W83" s="14" t="n">
        <f aca="false">T83-(S83*SQRT(3)/2)</f>
        <v>-0.52179334081577</v>
      </c>
      <c r="X83" s="16"/>
      <c r="Y83" s="13" t="n">
        <f aca="false">-SQRT((1+(AB83*AB83)+(Z83*Z83))/(1+(Z83*Z83)/(AB83*AB83)))</f>
        <v>-0.775194456776464</v>
      </c>
      <c r="Z83" s="12" t="n">
        <v>-0.68</v>
      </c>
      <c r="AA83" s="12" t="n">
        <f aca="false">Y83*Z83/AB83</f>
        <v>1.05426446121599</v>
      </c>
      <c r="AB83" s="14" t="n">
        <v>0.5</v>
      </c>
      <c r="AC83" s="13" t="n">
        <f aca="false">Y83-(Z83/2)</f>
        <v>-0.435194456776464</v>
      </c>
      <c r="AD83" s="14" t="n">
        <f aca="false">AA83-(Z83*SQRT(3)/2)</f>
        <v>1.64316173578941</v>
      </c>
      <c r="AE83" s="16"/>
      <c r="AF83" s="13" t="n">
        <f aca="false">-SQRT((1+(AI83*AI83)+(AG83*AG83))/(1+(AG83*AG83)/(AI83*AI83)))</f>
        <v>-0.775194456776464</v>
      </c>
      <c r="AG83" s="12" t="n">
        <v>-0.68</v>
      </c>
      <c r="AH83" s="12" t="n">
        <f aca="false">AF83*AG83/AI83</f>
        <v>-1.05426446121599</v>
      </c>
      <c r="AI83" s="14" t="n">
        <v>-0.5</v>
      </c>
      <c r="AJ83" s="13" t="n">
        <f aca="false">AF83-(AG83/2)</f>
        <v>-0.435194456776464</v>
      </c>
      <c r="AK83" s="14" t="n">
        <f aca="false">AH83-(AG83*SQRT(3)/2)</f>
        <v>-0.465367186642573</v>
      </c>
      <c r="AL83" s="16"/>
      <c r="AM83" s="13" t="n">
        <f aca="false">-SQRT((1+(AP83*AP83)+(AN83*AN83))/(1+(AN83*AN83)/(AP83*AP83)))</f>
        <v>-0.502916908012599</v>
      </c>
      <c r="AN83" s="12" t="n">
        <v>-0.68</v>
      </c>
      <c r="AO83" s="12" t="n">
        <f aca="false">AM83*AN83/AP83</f>
        <v>1.13994499149522</v>
      </c>
      <c r="AP83" s="14" t="n">
        <v>0.3</v>
      </c>
      <c r="AQ83" s="13" t="n">
        <f aca="false">AM83-(AN83/2)</f>
        <v>-0.162916908012599</v>
      </c>
      <c r="AR83" s="14" t="n">
        <f aca="false">AO83-(AN83*SQRT(3)/2)</f>
        <v>1.72884226606864</v>
      </c>
      <c r="AS83" s="16"/>
      <c r="AT83" s="13" t="n">
        <f aca="false">-SQRT((1+(AW83*AW83)+(AU83*AU83))/(1+(AU83*AU83)/(AW83*AW83)))</f>
        <v>-0.502916908012599</v>
      </c>
      <c r="AU83" s="12" t="n">
        <v>-0.68</v>
      </c>
      <c r="AV83" s="12" t="n">
        <f aca="false">AT83*AU83/AW83</f>
        <v>-1.13994499149522</v>
      </c>
      <c r="AW83" s="14" t="n">
        <v>-0.3</v>
      </c>
      <c r="AX83" s="13" t="n">
        <f aca="false">AT83-(AU83/2)</f>
        <v>-0.162916908012599</v>
      </c>
      <c r="AY83" s="14" t="n">
        <f aca="false">AV83-(AU83*SQRT(3)/2)</f>
        <v>-0.551047716921806</v>
      </c>
      <c r="AZ83" s="16"/>
      <c r="BA83" s="13" t="n">
        <f aca="false">-SQRT((1+(BD83*BD83)+(BB83*BB83))/(1+(BB83*BB83)/(BD83*BD83)))</f>
        <v>-0.33166247903554</v>
      </c>
      <c r="BB83" s="12" t="n">
        <v>-0.3</v>
      </c>
      <c r="BC83" s="12" t="n">
        <f aca="false">BA83*BB83/BD83</f>
        <v>0.99498743710662</v>
      </c>
      <c r="BD83" s="14" t="n">
        <v>0.1</v>
      </c>
      <c r="BE83" s="13" t="n">
        <f aca="false">BA83-(BB83/2)</f>
        <v>-0.18166247903554</v>
      </c>
      <c r="BF83" s="14" t="n">
        <f aca="false">BC83-(BB83*SQRT(3)/2)</f>
        <v>1.25479505824195</v>
      </c>
      <c r="BG83" s="16"/>
      <c r="BH83" s="13" t="n">
        <f aca="false">-SQRT((1+(BK83*BK83)+(BI83*BI83))/(1+(BI83*BI83)/(BK83*BK83)))</f>
        <v>-0.33166247903554</v>
      </c>
      <c r="BI83" s="12" t="n">
        <v>-0.3</v>
      </c>
      <c r="BJ83" s="12" t="n">
        <f aca="false">BH83*BI83/BK83</f>
        <v>-0.99498743710662</v>
      </c>
      <c r="BK83" s="14" t="n">
        <v>-0.1</v>
      </c>
      <c r="BL83" s="13" t="n">
        <f aca="false">BH83-(BI83/2)</f>
        <v>-0.18166247903554</v>
      </c>
      <c r="BM83" s="14" t="n">
        <f aca="false">BJ83-(BI83*SQRT(3)/2)</f>
        <v>-0.735179815971288</v>
      </c>
      <c r="BN83" s="16"/>
      <c r="BO83" s="13" t="n">
        <f aca="false">-SQRT((1+(BR83*BR83)+(BP83*BP83))/(1+(BP83*BP83)/(BR83*BR83)))</f>
        <v>-0.14456832294801</v>
      </c>
      <c r="BP83" s="12" t="n">
        <v>-0.21</v>
      </c>
      <c r="BQ83" s="12" t="n">
        <f aca="false">BO83*BP83/BR83</f>
        <v>1.01197826063607</v>
      </c>
      <c r="BR83" s="14" t="n">
        <v>0.03</v>
      </c>
      <c r="BS83" s="13" t="n">
        <f aca="false">BO83-(BP83/2)</f>
        <v>-0.0395683229480096</v>
      </c>
      <c r="BT83" s="14" t="n">
        <f aca="false">BQ83-(BP83*SQRT(3)/2)</f>
        <v>1.1938435954308</v>
      </c>
      <c r="BU83" s="16"/>
      <c r="BV83" s="13" t="n">
        <f aca="false">-SQRT((1+(BY83*BY83)+(BW83*BW83))/(1+(BW83*BW83)/(BY83*BY83)))</f>
        <v>-0.14456832294801</v>
      </c>
      <c r="BW83" s="12" t="n">
        <v>-0.21</v>
      </c>
      <c r="BX83" s="12" t="n">
        <f aca="false">BV83*BW83/BY83</f>
        <v>-1.01197826063607</v>
      </c>
      <c r="BY83" s="14" t="n">
        <v>-0.03</v>
      </c>
      <c r="BZ83" s="13" t="n">
        <f aca="false">BV83-(BW83/2)</f>
        <v>-0.0395683229480096</v>
      </c>
      <c r="CA83" s="14" t="n">
        <f aca="false">BX83-(BW83*SQRT(3)/2)</f>
        <v>-0.830112925841335</v>
      </c>
      <c r="CB83" s="16"/>
      <c r="CC83" s="13" t="n">
        <f aca="false">-SQRT((1+(CF83*CF83)+(CD83*CD83))/(1+(CD83*CD83)/(CF83*CF83)))</f>
        <v>-0.0672664757591919</v>
      </c>
      <c r="CD83" s="12" t="n">
        <v>-0.15</v>
      </c>
      <c r="CE83" s="12" t="n">
        <f aca="false">CC83*CD83/CF83</f>
        <v>1.00899713638788</v>
      </c>
      <c r="CF83" s="14" t="n">
        <v>0.01</v>
      </c>
      <c r="CG83" s="13" t="n">
        <f aca="false">CC83-(CD83/2)</f>
        <v>0.00773352424080813</v>
      </c>
      <c r="CH83" s="14" t="n">
        <f aca="false">CE83-(CD83*SQRT(3)/2)</f>
        <v>1.13890094695554</v>
      </c>
      <c r="CI83" s="16"/>
      <c r="CJ83" s="13" t="n">
        <f aca="false">-SQRT((1+(CM83*CM83)+(CK83*CK83))/(1+(CK83*CK83)/(CM83*CM83)))</f>
        <v>-0.0672664757591919</v>
      </c>
      <c r="CK83" s="12" t="n">
        <v>-0.15</v>
      </c>
      <c r="CL83" s="12" t="n">
        <f aca="false">CJ83*CK83/CM83</f>
        <v>-1.00899713638788</v>
      </c>
      <c r="CM83" s="14" t="n">
        <v>-0.01</v>
      </c>
      <c r="CN83" s="13" t="n">
        <f aca="false">CJ83-(CK83/2)</f>
        <v>0.00773352424080813</v>
      </c>
      <c r="CO83" s="14" t="n">
        <f aca="false">CL83-(CK83*SQRT(3)/2)</f>
        <v>-0.879093325820212</v>
      </c>
    </row>
    <row r="84" customFormat="false" ht="13" hidden="false" customHeight="false" outlineLevel="0" collapsed="false">
      <c r="A84" s="16"/>
      <c r="B84" s="1" t="n">
        <v>-0.995</v>
      </c>
      <c r="C84" s="1" t="n">
        <v>0</v>
      </c>
      <c r="D84" s="1" t="n">
        <f aca="false">-SQRT(1-(B84*B84)+(C84*C84))</f>
        <v>-0.0998749217771907</v>
      </c>
      <c r="E84" s="1" t="n">
        <v>0</v>
      </c>
      <c r="F84" s="13" t="n">
        <f aca="false">B84-(C84/2)</f>
        <v>-0.995</v>
      </c>
      <c r="G84" s="14" t="n">
        <f aca="false">D84-(C84*SQRT(3)/2)</f>
        <v>-0.0998749217771907</v>
      </c>
      <c r="J84" s="16"/>
      <c r="K84" s="13" t="n">
        <f aca="false">-SQRT((1+(N84*N84)+(L84*L84))/(1+(L84*L84)/(N84*N84)))</f>
        <v>-1.04768363239804</v>
      </c>
      <c r="L84" s="12" t="n">
        <v>-3.04</v>
      </c>
      <c r="M84" s="12" t="n">
        <f aca="false">K84*L84/N84</f>
        <v>3.18495824249004</v>
      </c>
      <c r="N84" s="14" t="n">
        <v>1</v>
      </c>
      <c r="O84" s="13" t="n">
        <f aca="false">K84-(L84/2)</f>
        <v>0.47231636760196</v>
      </c>
      <c r="P84" s="14" t="n">
        <f aca="false">M84-(L84*SQRT(3)/2)</f>
        <v>5.81767546999473</v>
      </c>
      <c r="Q84" s="16"/>
      <c r="R84" s="13" t="n">
        <f aca="false">-SQRT((1+(U84*U84)+(S84*S84))/(1+(S84*S84)/(U84*U84)))</f>
        <v>-1.04768363239804</v>
      </c>
      <c r="S84" s="12" t="n">
        <v>-3.04</v>
      </c>
      <c r="T84" s="12" t="n">
        <f aca="false">R84*S84/U84</f>
        <v>-3.18495824249004</v>
      </c>
      <c r="U84" s="14" t="n">
        <v>-1</v>
      </c>
      <c r="V84" s="13" t="n">
        <f aca="false">R84-(S84/2)</f>
        <v>0.47231636760196</v>
      </c>
      <c r="W84" s="14" t="n">
        <f aca="false">T84-(S84*SQRT(3)/2)</f>
        <v>-0.552241014985347</v>
      </c>
      <c r="X84" s="16"/>
      <c r="Y84" s="13" t="n">
        <f aca="false">-SQRT((1+(AB84*AB84)+(Z84*Z84))/(1+(Z84*Z84)/(AB84*AB84)))</f>
        <v>-0.743019716222269</v>
      </c>
      <c r="Z84" s="12" t="n">
        <v>-0.76</v>
      </c>
      <c r="AA84" s="12" t="n">
        <f aca="false">Y84*Z84/AB84</f>
        <v>1.12938996865785</v>
      </c>
      <c r="AB84" s="14" t="n">
        <v>0.5</v>
      </c>
      <c r="AC84" s="13" t="n">
        <f aca="false">Y84-(Z84/2)</f>
        <v>-0.363019716222269</v>
      </c>
      <c r="AD84" s="14" t="n">
        <f aca="false">AA84-(Z84*SQRT(3)/2)</f>
        <v>1.78756927553402</v>
      </c>
      <c r="AE84" s="16"/>
      <c r="AF84" s="13" t="n">
        <f aca="false">-SQRT((1+(AI84*AI84)+(AG84*AG84))/(1+(AG84*AG84)/(AI84*AI84)))</f>
        <v>-0.743019716222269</v>
      </c>
      <c r="AG84" s="12" t="n">
        <v>-0.76</v>
      </c>
      <c r="AH84" s="12" t="n">
        <f aca="false">AF84*AG84/AI84</f>
        <v>-1.12938996865785</v>
      </c>
      <c r="AI84" s="14" t="n">
        <v>-0.5</v>
      </c>
      <c r="AJ84" s="13" t="n">
        <f aca="false">AF84-(AG84/2)</f>
        <v>-0.363019716222269</v>
      </c>
      <c r="AK84" s="14" t="n">
        <f aca="false">AH84-(AG84*SQRT(3)/2)</f>
        <v>-0.471210661781676</v>
      </c>
      <c r="AL84" s="16"/>
      <c r="AM84" s="13" t="n">
        <f aca="false">-SQRT((1+(AP84*AP84)+(AN84*AN84))/(1+(AN84*AN84)/(AP84*AP84)))</f>
        <v>-0.474142662318081</v>
      </c>
      <c r="AN84" s="12" t="n">
        <v>-0.76</v>
      </c>
      <c r="AO84" s="12" t="n">
        <f aca="false">AM84*AN84/AP84</f>
        <v>1.20116141120581</v>
      </c>
      <c r="AP84" s="14" t="n">
        <v>0.3</v>
      </c>
      <c r="AQ84" s="13" t="n">
        <f aca="false">AM84-(AN84/2)</f>
        <v>-0.0941426623180811</v>
      </c>
      <c r="AR84" s="14" t="n">
        <f aca="false">AO84-(AN84*SQRT(3)/2)</f>
        <v>1.85934071808198</v>
      </c>
      <c r="AS84" s="16"/>
      <c r="AT84" s="13" t="n">
        <f aca="false">-SQRT((1+(AW84*AW84)+(AU84*AU84))/(1+(AU84*AU84)/(AW84*AW84)))</f>
        <v>-0.474142662318081</v>
      </c>
      <c r="AU84" s="12" t="n">
        <v>-0.76</v>
      </c>
      <c r="AV84" s="12" t="n">
        <f aca="false">AT84*AU84/AW84</f>
        <v>-1.20116141120581</v>
      </c>
      <c r="AW84" s="14" t="n">
        <v>-0.3</v>
      </c>
      <c r="AX84" s="13" t="n">
        <f aca="false">AT84-(AU84/2)</f>
        <v>-0.0941426623180811</v>
      </c>
      <c r="AY84" s="14" t="n">
        <f aca="false">AV84-(AU84*SQRT(3)/2)</f>
        <v>-0.542982104329632</v>
      </c>
      <c r="AZ84" s="16"/>
      <c r="BA84" s="13" t="n">
        <f aca="false">-SQRT((1+(BD84*BD84)+(BB84*BB84))/(1+(BB84*BB84)/(BD84*BD84)))</f>
        <v>-0.285715309044422</v>
      </c>
      <c r="BB84" s="12" t="n">
        <v>-0.36</v>
      </c>
      <c r="BC84" s="12" t="n">
        <f aca="false">BA84*BB84/BD84</f>
        <v>1.02857511255992</v>
      </c>
      <c r="BD84" s="14" t="n">
        <v>0.1</v>
      </c>
      <c r="BE84" s="13" t="n">
        <f aca="false">BA84-(BB84/2)</f>
        <v>-0.105715309044422</v>
      </c>
      <c r="BF84" s="14" t="n">
        <f aca="false">BC84-(BB84*SQRT(3)/2)</f>
        <v>1.34034425792232</v>
      </c>
      <c r="BG84" s="16"/>
      <c r="BH84" s="13" t="n">
        <f aca="false">-SQRT((1+(BK84*BK84)+(BI84*BI84))/(1+(BI84*BI84)/(BK84*BK84)))</f>
        <v>-0.285715309044422</v>
      </c>
      <c r="BI84" s="12" t="n">
        <v>-0.36</v>
      </c>
      <c r="BJ84" s="12" t="n">
        <f aca="false">BH84*BI84/BK84</f>
        <v>-1.02857511255992</v>
      </c>
      <c r="BK84" s="14" t="n">
        <v>-0.1</v>
      </c>
      <c r="BL84" s="13" t="n">
        <f aca="false">BH84-(BI84/2)</f>
        <v>-0.105715309044422</v>
      </c>
      <c r="BM84" s="14" t="n">
        <f aca="false">BJ84-(BI84*SQRT(3)/2)</f>
        <v>-0.716805967197521</v>
      </c>
      <c r="BN84" s="16"/>
      <c r="BO84" s="13" t="n">
        <f aca="false">-SQRT((1+(BR84*BR84)+(BP84*BP84))/(1+(BP84*BP84)/(BR84*BR84)))</f>
        <v>-0.114433919583398</v>
      </c>
      <c r="BP84" s="12" t="n">
        <v>-0.27</v>
      </c>
      <c r="BQ84" s="12" t="n">
        <f aca="false">BO84*BP84/BR84</f>
        <v>1.02990527625058</v>
      </c>
      <c r="BR84" s="14" t="n">
        <v>0.03</v>
      </c>
      <c r="BS84" s="13" t="n">
        <f aca="false">BO84-(BP84/2)</f>
        <v>0.0205660804166024</v>
      </c>
      <c r="BT84" s="14" t="n">
        <f aca="false">BQ84-(BP84*SQRT(3)/2)</f>
        <v>1.26373213527238</v>
      </c>
      <c r="BU84" s="16"/>
      <c r="BV84" s="13" t="n">
        <f aca="false">-SQRT((1+(BY84*BY84)+(BW84*BW84))/(1+(BW84*BW84)/(BY84*BY84)))</f>
        <v>-0.114433919583398</v>
      </c>
      <c r="BW84" s="12" t="n">
        <v>-0.27</v>
      </c>
      <c r="BX84" s="12" t="n">
        <f aca="false">BV84*BW84/BY84</f>
        <v>-1.02990527625058</v>
      </c>
      <c r="BY84" s="14" t="n">
        <v>-0.03</v>
      </c>
      <c r="BZ84" s="13" t="n">
        <f aca="false">BV84-(BW84/2)</f>
        <v>0.0205660804166024</v>
      </c>
      <c r="CA84" s="14" t="n">
        <f aca="false">BX84-(BW84*SQRT(3)/2)</f>
        <v>-0.79607841722878</v>
      </c>
      <c r="CB84" s="16"/>
      <c r="CC84" s="13" t="n">
        <f aca="false">-SQRT((1+(CF84*CF84)+(CD84*CD84))/(1+(CD84*CD84)/(CF84*CF84)))</f>
        <v>-0.0509290249861011</v>
      </c>
      <c r="CD84" s="12" t="n">
        <v>-0.2</v>
      </c>
      <c r="CE84" s="12" t="n">
        <f aca="false">CC84*CD84/CF84</f>
        <v>1.01858049972202</v>
      </c>
      <c r="CF84" s="14" t="n">
        <v>0.01</v>
      </c>
      <c r="CG84" s="13" t="n">
        <f aca="false">CC84-(CD84/2)</f>
        <v>0.0490709750138989</v>
      </c>
      <c r="CH84" s="14" t="n">
        <f aca="false">CE84-(CD84*SQRT(3)/2)</f>
        <v>1.19178558047891</v>
      </c>
      <c r="CI84" s="16"/>
      <c r="CJ84" s="13" t="n">
        <f aca="false">-SQRT((1+(CM84*CM84)+(CK84*CK84))/(1+(CK84*CK84)/(CM84*CM84)))</f>
        <v>-0.0509290249861011</v>
      </c>
      <c r="CK84" s="12" t="n">
        <v>-0.2</v>
      </c>
      <c r="CL84" s="12" t="n">
        <f aca="false">CJ84*CK84/CM84</f>
        <v>-1.01858049972202</v>
      </c>
      <c r="CM84" s="14" t="n">
        <v>-0.01</v>
      </c>
      <c r="CN84" s="13" t="n">
        <f aca="false">CJ84-(CK84/2)</f>
        <v>0.0490709750138989</v>
      </c>
      <c r="CO84" s="14" t="n">
        <f aca="false">CL84-(CK84*SQRT(3)/2)</f>
        <v>-0.845375418965135</v>
      </c>
    </row>
    <row r="85" customFormat="false" ht="13" hidden="false" customHeight="false" outlineLevel="0" collapsed="false">
      <c r="A85" s="16"/>
      <c r="B85" s="1" t="n">
        <v>-0.998</v>
      </c>
      <c r="C85" s="1" t="n">
        <v>0</v>
      </c>
      <c r="D85" s="1" t="n">
        <f aca="false">-SQRT(1-(B85*B85)+(C85*C85))</f>
        <v>-0.0632139225171164</v>
      </c>
      <c r="E85" s="1" t="n">
        <v>0</v>
      </c>
      <c r="F85" s="13" t="n">
        <f aca="false">B85-(C85/2)</f>
        <v>-0.998</v>
      </c>
      <c r="G85" s="14" t="n">
        <f aca="false">D85-(C85*SQRT(3)/2)</f>
        <v>-0.0632139225171164</v>
      </c>
      <c r="J85" s="16"/>
      <c r="K85" s="13" t="n">
        <f aca="false">-SQRT((1+(N85*N85)+(L85*L85))/(1+(L85*L85)/(N85*N85)))</f>
        <v>-1.03988923127975</v>
      </c>
      <c r="L85" s="12" t="n">
        <v>-3.36</v>
      </c>
      <c r="M85" s="12" t="n">
        <f aca="false">K85*L85/N85</f>
        <v>3.49402781709997</v>
      </c>
      <c r="N85" s="14" t="n">
        <v>1</v>
      </c>
      <c r="O85" s="13" t="n">
        <f aca="false">K85-(L85/2)</f>
        <v>0.640110768720246</v>
      </c>
      <c r="P85" s="14" t="n">
        <f aca="false">M85-(L85*SQRT(3)/2)</f>
        <v>6.40387317381569</v>
      </c>
      <c r="Q85" s="16"/>
      <c r="R85" s="13" t="n">
        <f aca="false">-SQRT((1+(U85*U85)+(S85*S85))/(1+(S85*S85)/(U85*U85)))</f>
        <v>-1.03988923127975</v>
      </c>
      <c r="S85" s="12" t="n">
        <v>-3.36</v>
      </c>
      <c r="T85" s="12" t="n">
        <f aca="false">R85*S85/U85</f>
        <v>-3.49402781709997</v>
      </c>
      <c r="U85" s="14" t="n">
        <v>-1</v>
      </c>
      <c r="V85" s="13" t="n">
        <f aca="false">R85-(S85/2)</f>
        <v>0.640110768720246</v>
      </c>
      <c r="W85" s="14" t="n">
        <f aca="false">T85-(S85*SQRT(3)/2)</f>
        <v>-0.584182460384259</v>
      </c>
      <c r="X85" s="16"/>
      <c r="Y85" s="13" t="n">
        <f aca="false">-SQRT((1+(AB85*AB85)+(Z85*Z85))/(1+(Z85*Z85)/(AB85*AB85)))</f>
        <v>-0.715273191726662</v>
      </c>
      <c r="Z85" s="12" t="n">
        <v>-0.84</v>
      </c>
      <c r="AA85" s="12" t="n">
        <f aca="false">Y85*Z85/AB85</f>
        <v>1.20165896210079</v>
      </c>
      <c r="AB85" s="14" t="n">
        <v>0.5</v>
      </c>
      <c r="AC85" s="13" t="n">
        <f aca="false">Y85-(Z85/2)</f>
        <v>-0.295273191726662</v>
      </c>
      <c r="AD85" s="14" t="n">
        <f aca="false">AA85-(Z85*SQRT(3)/2)</f>
        <v>1.92912030127972</v>
      </c>
      <c r="AE85" s="16"/>
      <c r="AF85" s="13" t="n">
        <f aca="false">-SQRT((1+(AI85*AI85)+(AG85*AG85))/(1+(AG85*AG85)/(AI85*AI85)))</f>
        <v>-0.715273191726662</v>
      </c>
      <c r="AG85" s="12" t="n">
        <v>-0.84</v>
      </c>
      <c r="AH85" s="12" t="n">
        <f aca="false">AF85*AG85/AI85</f>
        <v>-1.20165896210079</v>
      </c>
      <c r="AI85" s="14" t="n">
        <v>-0.5</v>
      </c>
      <c r="AJ85" s="13" t="n">
        <f aca="false">AF85-(AG85/2)</f>
        <v>-0.295273191726662</v>
      </c>
      <c r="AK85" s="14" t="n">
        <f aca="false">AH85-(AG85*SQRT(3)/2)</f>
        <v>-0.474197622921864</v>
      </c>
      <c r="AL85" s="16"/>
      <c r="AM85" s="13" t="n">
        <f aca="false">-SQRT((1+(AP85*AP85)+(AN85*AN85))/(1+(AN85*AN85)/(AP85*AP85)))</f>
        <v>-0.450690771977529</v>
      </c>
      <c r="AN85" s="12" t="n">
        <v>-0.84</v>
      </c>
      <c r="AO85" s="12" t="n">
        <f aca="false">AM85*AN85/AP85</f>
        <v>1.26193416153708</v>
      </c>
      <c r="AP85" s="14" t="n">
        <v>0.3</v>
      </c>
      <c r="AQ85" s="13" t="n">
        <f aca="false">AM85-(AN85/2)</f>
        <v>-0.0306907719775293</v>
      </c>
      <c r="AR85" s="14" t="n">
        <f aca="false">AO85-(AN85*SQRT(3)/2)</f>
        <v>1.98939550071601</v>
      </c>
      <c r="AS85" s="16"/>
      <c r="AT85" s="13" t="n">
        <f aca="false">-SQRT((1+(AW85*AW85)+(AU85*AU85))/(1+(AU85*AU85)/(AW85*AW85)))</f>
        <v>-0.450690771977529</v>
      </c>
      <c r="AU85" s="12" t="n">
        <v>-0.84</v>
      </c>
      <c r="AV85" s="12" t="n">
        <f aca="false">AT85*AU85/AW85</f>
        <v>-1.26193416153708</v>
      </c>
      <c r="AW85" s="14" t="n">
        <v>-0.3</v>
      </c>
      <c r="AX85" s="13" t="n">
        <f aca="false">AT85-(AU85/2)</f>
        <v>-0.0306907719775293</v>
      </c>
      <c r="AY85" s="14" t="n">
        <f aca="false">AV85-(AU85*SQRT(3)/2)</f>
        <v>-0.534472822358154</v>
      </c>
      <c r="AZ85" s="16"/>
      <c r="BA85" s="13" t="n">
        <f aca="false">-SQRT((1+(BD85*BD85)+(BB85*BB85))/(1+(BB85*BB85)/(BD85*BD85)))</f>
        <v>-0.252285688594355</v>
      </c>
      <c r="BB85" s="12" t="n">
        <v>-0.42</v>
      </c>
      <c r="BC85" s="12" t="n">
        <f aca="false">BA85*BB85/BD85</f>
        <v>1.05959989209629</v>
      </c>
      <c r="BD85" s="14" t="n">
        <v>0.1</v>
      </c>
      <c r="BE85" s="13" t="n">
        <f aca="false">BA85-(BB85/2)</f>
        <v>-0.0422856885943551</v>
      </c>
      <c r="BF85" s="14" t="n">
        <f aca="false">BC85-(BB85*SQRT(3)/2)</f>
        <v>1.42333056168576</v>
      </c>
      <c r="BG85" s="16"/>
      <c r="BH85" s="13" t="n">
        <f aca="false">-SQRT((1+(BK85*BK85)+(BI85*BI85))/(1+(BI85*BI85)/(BK85*BK85)))</f>
        <v>-0.252285688594355</v>
      </c>
      <c r="BI85" s="12" t="n">
        <v>-0.42</v>
      </c>
      <c r="BJ85" s="12" t="n">
        <f aca="false">BH85*BI85/BK85</f>
        <v>-1.05959989209629</v>
      </c>
      <c r="BK85" s="14" t="n">
        <v>-0.1</v>
      </c>
      <c r="BL85" s="13" t="n">
        <f aca="false">BH85-(BI85/2)</f>
        <v>-0.0422856885943551</v>
      </c>
      <c r="BM85" s="14" t="n">
        <f aca="false">BJ85-(BI85*SQRT(3)/2)</f>
        <v>-0.695869222506827</v>
      </c>
      <c r="BN85" s="16"/>
      <c r="BO85" s="13" t="n">
        <f aca="false">-SQRT((1+(BR85*BR85)+(BP85*BP85))/(1+(BP85*BP85)/(BR85*BR85)))</f>
        <v>-0.0953767335961733</v>
      </c>
      <c r="BP85" s="12" t="n">
        <v>-0.33</v>
      </c>
      <c r="BQ85" s="12" t="n">
        <f aca="false">BO85*BP85/BR85</f>
        <v>1.04914406955791</v>
      </c>
      <c r="BR85" s="14" t="n">
        <v>0.03</v>
      </c>
      <c r="BS85" s="13" t="n">
        <f aca="false">BO85-(BP85/2)</f>
        <v>0.0696232664038267</v>
      </c>
      <c r="BT85" s="14" t="n">
        <f aca="false">BQ85-(BP85*SQRT(3)/2)</f>
        <v>1.33493245280677</v>
      </c>
      <c r="BU85" s="16"/>
      <c r="BV85" s="13" t="n">
        <f aca="false">-SQRT((1+(BY85*BY85)+(BW85*BW85))/(1+(BW85*BW85)/(BY85*BY85)))</f>
        <v>-0.0953767335961733</v>
      </c>
      <c r="BW85" s="12" t="n">
        <v>-0.33</v>
      </c>
      <c r="BX85" s="12" t="n">
        <f aca="false">BV85*BW85/BY85</f>
        <v>-1.04914406955791</v>
      </c>
      <c r="BY85" s="14" t="n">
        <v>-0.03</v>
      </c>
      <c r="BZ85" s="13" t="n">
        <f aca="false">BV85-(BW85/2)</f>
        <v>0.0696232664038267</v>
      </c>
      <c r="CA85" s="14" t="n">
        <f aca="false">BX85-(BW85*SQRT(3)/2)</f>
        <v>-0.763355686309041</v>
      </c>
      <c r="CB85" s="16"/>
      <c r="CC85" s="13" t="n">
        <f aca="false">-SQRT((1+(CF85*CF85)+(CD85*CD85))/(1+(CD85*CD85)/(CF85*CF85)))</f>
        <v>-0.0347832993465186</v>
      </c>
      <c r="CD85" s="12" t="n">
        <v>-0.3</v>
      </c>
      <c r="CE85" s="12" t="n">
        <f aca="false">CC85*CD85/CF85</f>
        <v>1.04349898039556</v>
      </c>
      <c r="CF85" s="14" t="n">
        <v>0.01</v>
      </c>
      <c r="CG85" s="13" t="n">
        <f aca="false">CC85-(CD85/2)</f>
        <v>0.115216700653481</v>
      </c>
      <c r="CH85" s="14" t="n">
        <f aca="false">CE85-(CD85*SQRT(3)/2)</f>
        <v>1.30330660153089</v>
      </c>
      <c r="CI85" s="16"/>
      <c r="CJ85" s="13" t="n">
        <f aca="false">-SQRT((1+(CM85*CM85)+(CK85*CK85))/(1+(CK85*CK85)/(CM85*CM85)))</f>
        <v>-0.0347832993465186</v>
      </c>
      <c r="CK85" s="12" t="n">
        <v>-0.3</v>
      </c>
      <c r="CL85" s="12" t="n">
        <f aca="false">CJ85*CK85/CM85</f>
        <v>-1.04349898039556</v>
      </c>
      <c r="CM85" s="14" t="n">
        <v>-0.01</v>
      </c>
      <c r="CN85" s="13" t="n">
        <f aca="false">CJ85-(CK85/2)</f>
        <v>0.115216700653481</v>
      </c>
      <c r="CO85" s="14" t="n">
        <f aca="false">CL85-(CK85*SQRT(3)/2)</f>
        <v>-0.783691359260227</v>
      </c>
    </row>
    <row r="86" customFormat="false" ht="13" hidden="false" customHeight="false" outlineLevel="0" collapsed="false">
      <c r="A86" s="16"/>
      <c r="B86" s="1" t="n">
        <v>-0.999</v>
      </c>
      <c r="C86" s="1" t="n">
        <v>0</v>
      </c>
      <c r="D86" s="1" t="n">
        <f aca="false">-SQRT(1-(B86*B86)+(C86*C86))</f>
        <v>-0.044710177812216</v>
      </c>
      <c r="E86" s="1" t="n">
        <v>0</v>
      </c>
      <c r="F86" s="13" t="n">
        <f aca="false">B86-(C86/2)</f>
        <v>-0.999</v>
      </c>
      <c r="G86" s="14" t="n">
        <f aca="false">D86-(C86*SQRT(3)/2)</f>
        <v>-0.044710177812216</v>
      </c>
      <c r="J86" s="16"/>
      <c r="K86" s="13" t="n">
        <f aca="false">-SQRT((1+(N86*N86)+(L86*L86))/(1+(L86*L86)/(N86*N86)))</f>
        <v>-1.03381064055876</v>
      </c>
      <c r="L86" s="12" t="n">
        <v>-3.68</v>
      </c>
      <c r="M86" s="12" t="n">
        <f aca="false">K86*L86/N86</f>
        <v>3.80442315725623</v>
      </c>
      <c r="N86" s="14" t="n">
        <v>1</v>
      </c>
      <c r="O86" s="13" t="n">
        <f aca="false">K86-(L86/2)</f>
        <v>0.806189359441241</v>
      </c>
      <c r="P86" s="14" t="n">
        <f aca="false">M86-(L86*SQRT(3)/2)</f>
        <v>6.99139664318297</v>
      </c>
      <c r="Q86" s="16"/>
      <c r="R86" s="13" t="n">
        <f aca="false">-SQRT((1+(U86*U86)+(S86*S86))/(1+(S86*S86)/(U86*U86)))</f>
        <v>-1.03381064055876</v>
      </c>
      <c r="S86" s="12" t="n">
        <v>-3.68</v>
      </c>
      <c r="T86" s="12" t="n">
        <f aca="false">R86*S86/U86</f>
        <v>-3.80442315725623</v>
      </c>
      <c r="U86" s="14" t="n">
        <v>-1</v>
      </c>
      <c r="V86" s="13" t="n">
        <f aca="false">R86-(S86/2)</f>
        <v>0.806189359441241</v>
      </c>
      <c r="W86" s="14" t="n">
        <f aca="false">T86-(S86*SQRT(3)/2)</f>
        <v>-0.617449671329499</v>
      </c>
      <c r="X86" s="16"/>
      <c r="Y86" s="13" t="n">
        <f aca="false">-SQRT((1+(AB86*AB86)+(Z86*Z86))/(1+(Z86*Z86)/(AB86*AB86)))</f>
        <v>-0.691389160443236</v>
      </c>
      <c r="Z86" s="12" t="n">
        <v>-0.92</v>
      </c>
      <c r="AA86" s="12" t="n">
        <f aca="false">Y86*Z86/AB86</f>
        <v>1.27215605521555</v>
      </c>
      <c r="AB86" s="14" t="n">
        <v>0.5</v>
      </c>
      <c r="AC86" s="13" t="n">
        <f aca="false">Y86-(Z86/2)</f>
        <v>-0.231389160443236</v>
      </c>
      <c r="AD86" s="14" t="n">
        <f aca="false">AA86-(Z86*SQRT(3)/2)</f>
        <v>2.06889942669724</v>
      </c>
      <c r="AE86" s="16"/>
      <c r="AF86" s="13" t="n">
        <f aca="false">-SQRT((1+(AI86*AI86)+(AG86*AG86))/(1+(AG86*AG86)/(AI86*AI86)))</f>
        <v>-0.691389160443236</v>
      </c>
      <c r="AG86" s="12" t="n">
        <v>-0.92</v>
      </c>
      <c r="AH86" s="12" t="n">
        <f aca="false">AF86*AG86/AI86</f>
        <v>-1.27215605521555</v>
      </c>
      <c r="AI86" s="14" t="n">
        <v>-0.5</v>
      </c>
      <c r="AJ86" s="13" t="n">
        <f aca="false">AF86-(AG86/2)</f>
        <v>-0.231389160443236</v>
      </c>
      <c r="AK86" s="14" t="n">
        <f aca="false">AH86-(AG86*SQRT(3)/2)</f>
        <v>-0.47541268373387</v>
      </c>
      <c r="AL86" s="16"/>
      <c r="AM86" s="13" t="n">
        <f aca="false">-SQRT((1+(AP86*AP86)+(AN86*AN86))/(1+(AN86*AN86)/(AP86*AP86)))</f>
        <v>-0.431407895522928</v>
      </c>
      <c r="AN86" s="12" t="n">
        <v>-0.92</v>
      </c>
      <c r="AO86" s="12" t="n">
        <f aca="false">AM86*AN86/AP86</f>
        <v>1.32298421293698</v>
      </c>
      <c r="AP86" s="14" t="n">
        <v>0.3</v>
      </c>
      <c r="AQ86" s="13" t="n">
        <f aca="false">AM86-(AN86/2)</f>
        <v>0.028592104477072</v>
      </c>
      <c r="AR86" s="14" t="n">
        <f aca="false">AO86-(AN86*SQRT(3)/2)</f>
        <v>2.11972758441866</v>
      </c>
      <c r="AS86" s="16"/>
      <c r="AT86" s="13" t="n">
        <f aca="false">-SQRT((1+(AW86*AW86)+(AU86*AU86))/(1+(AU86*AU86)/(AW86*AW86)))</f>
        <v>-0.431407895522928</v>
      </c>
      <c r="AU86" s="12" t="n">
        <v>-0.92</v>
      </c>
      <c r="AV86" s="12" t="n">
        <f aca="false">AT86*AU86/AW86</f>
        <v>-1.32298421293698</v>
      </c>
      <c r="AW86" s="14" t="n">
        <v>-0.3</v>
      </c>
      <c r="AX86" s="13" t="n">
        <f aca="false">AT86-(AU86/2)</f>
        <v>0.028592104477072</v>
      </c>
      <c r="AY86" s="14" t="n">
        <f aca="false">AV86-(AU86*SQRT(3)/2)</f>
        <v>-0.526240841455296</v>
      </c>
      <c r="AZ86" s="16"/>
      <c r="BA86" s="13" t="n">
        <f aca="false">-SQRT((1+(BD86*BD86)+(BB86*BB86))/(1+(BB86*BB86)/(BD86*BD86)))</f>
        <v>-0.227150473850227</v>
      </c>
      <c r="BB86" s="12" t="n">
        <v>-0.48</v>
      </c>
      <c r="BC86" s="12" t="n">
        <f aca="false">BA86*BB86/BD86</f>
        <v>1.09032227448109</v>
      </c>
      <c r="BD86" s="14" t="n">
        <v>0.1</v>
      </c>
      <c r="BE86" s="13" t="n">
        <f aca="false">BA86-(BB86/2)</f>
        <v>0.0128495261497729</v>
      </c>
      <c r="BF86" s="14" t="n">
        <f aca="false">BC86-(BB86*SQRT(3)/2)</f>
        <v>1.50601446829762</v>
      </c>
      <c r="BG86" s="16"/>
      <c r="BH86" s="13" t="n">
        <f aca="false">-SQRT((1+(BK86*BK86)+(BI86*BI86))/(1+(BI86*BI86)/(BK86*BK86)))</f>
        <v>-0.227150473850227</v>
      </c>
      <c r="BI86" s="12" t="n">
        <v>-0.48</v>
      </c>
      <c r="BJ86" s="12" t="n">
        <f aca="false">BH86*BI86/BK86</f>
        <v>-1.09032227448109</v>
      </c>
      <c r="BK86" s="14" t="n">
        <v>-0.1</v>
      </c>
      <c r="BL86" s="13" t="n">
        <f aca="false">BH86-(BI86/2)</f>
        <v>0.0128495261497729</v>
      </c>
      <c r="BM86" s="14" t="n">
        <f aca="false">BJ86-(BI86*SQRT(3)/2)</f>
        <v>-0.674630080664559</v>
      </c>
      <c r="BN86" s="16"/>
      <c r="BO86" s="13" t="n">
        <f aca="false">-SQRT((1+(BR86*BR86)+(BP86*BP86))/(1+(BP86*BP86)/(BR86*BR86)))</f>
        <v>-0.0805824817065491</v>
      </c>
      <c r="BP86" s="12" t="n">
        <v>-0.4</v>
      </c>
      <c r="BQ86" s="12" t="n">
        <f aca="false">BO86*BP86/BR86</f>
        <v>1.07443308942066</v>
      </c>
      <c r="BR86" s="14" t="n">
        <v>0.03</v>
      </c>
      <c r="BS86" s="13" t="n">
        <f aca="false">BO86-(BP86/2)</f>
        <v>0.119417518293451</v>
      </c>
      <c r="BT86" s="14" t="n">
        <f aca="false">BQ86-(BP86*SQRT(3)/2)</f>
        <v>1.42084325093443</v>
      </c>
      <c r="BU86" s="16"/>
      <c r="BV86" s="13" t="n">
        <f aca="false">-SQRT((1+(BY86*BY86)+(BW86*BW86))/(1+(BW86*BW86)/(BY86*BY86)))</f>
        <v>-0.0805824817065491</v>
      </c>
      <c r="BW86" s="12" t="n">
        <v>-0.4</v>
      </c>
      <c r="BX86" s="12" t="n">
        <f aca="false">BV86*BW86/BY86</f>
        <v>-1.07443308942066</v>
      </c>
      <c r="BY86" s="14" t="n">
        <v>-0.03</v>
      </c>
      <c r="BZ86" s="13" t="n">
        <f aca="false">BV86-(BW86/2)</f>
        <v>0.119417518293451</v>
      </c>
      <c r="CA86" s="14" t="n">
        <f aca="false">BX86-(BW86*SQRT(3)/2)</f>
        <v>-0.72802292790688</v>
      </c>
      <c r="CB86" s="16"/>
      <c r="CC86" s="13" t="n">
        <f aca="false">-SQRT((1+(CF86*CF86)+(CD86*CD86))/(1+(CD86*CD86)/(CF86*CF86)))</f>
        <v>-0.0269185738661641</v>
      </c>
      <c r="CD86" s="12" t="n">
        <v>-0.4</v>
      </c>
      <c r="CE86" s="12" t="n">
        <f aca="false">CC86*CD86/CF86</f>
        <v>1.07674295464656</v>
      </c>
      <c r="CF86" s="14" t="n">
        <v>0.01</v>
      </c>
      <c r="CG86" s="13" t="n">
        <f aca="false">CC86-(CD86/2)</f>
        <v>0.173081426133836</v>
      </c>
      <c r="CH86" s="14" t="n">
        <f aca="false">CE86-(CD86*SQRT(3)/2)</f>
        <v>1.42315311616034</v>
      </c>
      <c r="CI86" s="16"/>
      <c r="CJ86" s="13" t="n">
        <f aca="false">-SQRT((1+(CM86*CM86)+(CK86*CK86))/(1+(CK86*CK86)/(CM86*CM86)))</f>
        <v>-0.0269185738661641</v>
      </c>
      <c r="CK86" s="12" t="n">
        <v>-0.4</v>
      </c>
      <c r="CL86" s="12" t="n">
        <f aca="false">CJ86*CK86/CM86</f>
        <v>-1.07674295464656</v>
      </c>
      <c r="CM86" s="14" t="n">
        <v>-0.01</v>
      </c>
      <c r="CN86" s="13" t="n">
        <f aca="false">CJ86-(CK86/2)</f>
        <v>0.173081426133836</v>
      </c>
      <c r="CO86" s="14" t="n">
        <f aca="false">CL86-(CK86*SQRT(3)/2)</f>
        <v>-0.730332793132788</v>
      </c>
    </row>
    <row r="87" customFormat="false" ht="13" hidden="false" customHeight="false" outlineLevel="0" collapsed="false">
      <c r="A87" s="16"/>
      <c r="B87" s="1" t="n">
        <v>-1</v>
      </c>
      <c r="C87" s="1" t="n">
        <v>0</v>
      </c>
      <c r="D87" s="1" t="n">
        <f aca="false">-SQRT(1-(B87*B87)+(C87*C87))</f>
        <v>-0</v>
      </c>
      <c r="E87" s="1" t="n">
        <v>0</v>
      </c>
      <c r="F87" s="9" t="n">
        <f aca="false">B87-(C87/2)</f>
        <v>-1</v>
      </c>
      <c r="G87" s="10" t="n">
        <f aca="false">D87-(C87*SQRT(3)/2)</f>
        <v>-0</v>
      </c>
      <c r="J87" s="17"/>
      <c r="K87" s="9" t="n">
        <f aca="false">-SQRT((1+(N87*N87)+(L87*L87))/(1+(L87*L87)/(N87*N87)))</f>
        <v>-1.02899151085505</v>
      </c>
      <c r="L87" s="19" t="n">
        <v>-4</v>
      </c>
      <c r="M87" s="19" t="n">
        <f aca="false">K87*L87/N87</f>
        <v>4.11596604342021</v>
      </c>
      <c r="N87" s="10" t="n">
        <v>1</v>
      </c>
      <c r="O87" s="9" t="n">
        <f aca="false">K87-(L87/2)</f>
        <v>0.971008489144947</v>
      </c>
      <c r="P87" s="10" t="n">
        <f aca="false">M87-(L87*SQRT(3)/2)</f>
        <v>7.58006765855797</v>
      </c>
      <c r="Q87" s="17"/>
      <c r="R87" s="9" t="n">
        <f aca="false">-SQRT((1+(U87*U87)+(S87*S87))/(1+(S87*S87)/(U87*U87)))</f>
        <v>-1.02899151085505</v>
      </c>
      <c r="S87" s="19" t="n">
        <v>-4</v>
      </c>
      <c r="T87" s="19" t="n">
        <f aca="false">R87*S87/U87</f>
        <v>-4.11596604342021</v>
      </c>
      <c r="U87" s="10" t="n">
        <v>-1</v>
      </c>
      <c r="V87" s="9" t="n">
        <f aca="false">R87-(S87/2)</f>
        <v>0.971008489144947</v>
      </c>
      <c r="W87" s="10" t="n">
        <f aca="false">T87-(S87*SQRT(3)/2)</f>
        <v>-0.651864428282458</v>
      </c>
      <c r="X87" s="17"/>
      <c r="Y87" s="9" t="n">
        <f aca="false">-SQRT((1+(AB87*AB87)+(Z87*Z87))/(1+(Z87*Z87)/(AB87*AB87)))</f>
        <v>-0.670820393249937</v>
      </c>
      <c r="Z87" s="19" t="n">
        <v>-1</v>
      </c>
      <c r="AA87" s="19" t="n">
        <f aca="false">Y87*Z87/AB87</f>
        <v>1.34164078649987</v>
      </c>
      <c r="AB87" s="10" t="n">
        <v>0.5</v>
      </c>
      <c r="AC87" s="9" t="n">
        <f aca="false">Y87-(Z87/2)</f>
        <v>-0.170820393249937</v>
      </c>
      <c r="AD87" s="10" t="n">
        <f aca="false">AA87-(Z87*SQRT(3)/2)</f>
        <v>2.20766619028431</v>
      </c>
      <c r="AE87" s="17"/>
      <c r="AF87" s="9" t="n">
        <f aca="false">-SQRT((1+(AI87*AI87)+(AG87*AG87))/(1+(AG87*AG87)/(AI87*AI87)))</f>
        <v>-0.670820393249937</v>
      </c>
      <c r="AG87" s="19" t="n">
        <v>-1</v>
      </c>
      <c r="AH87" s="19" t="n">
        <f aca="false">AF87*AG87/AI87</f>
        <v>-1.34164078649987</v>
      </c>
      <c r="AI87" s="10" t="n">
        <v>-0.5</v>
      </c>
      <c r="AJ87" s="9" t="n">
        <f aca="false">AF87-(AG87/2)</f>
        <v>-0.170820393249937</v>
      </c>
      <c r="AK87" s="10" t="n">
        <f aca="false">AH87-(AG87*SQRT(3)/2)</f>
        <v>-0.475615382715435</v>
      </c>
      <c r="AL87" s="17"/>
      <c r="AM87" s="9" t="n">
        <f aca="false">-SQRT((1+(AP87*AP87)+(AN87*AN87))/(1+(AN87*AN87)/(AP87*AP87)))</f>
        <v>-0.415414019189831</v>
      </c>
      <c r="AN87" s="19" t="n">
        <v>-1</v>
      </c>
      <c r="AO87" s="19" t="n">
        <f aca="false">AM87*AN87/AP87</f>
        <v>1.38471339729944</v>
      </c>
      <c r="AP87" s="10" t="n">
        <v>0.3</v>
      </c>
      <c r="AQ87" s="9" t="n">
        <f aca="false">AM87-(AN87/2)</f>
        <v>0.0845859808101687</v>
      </c>
      <c r="AR87" s="10" t="n">
        <f aca="false">AO87-(AN87*SQRT(3)/2)</f>
        <v>2.25073880108388</v>
      </c>
      <c r="AS87" s="17"/>
      <c r="AT87" s="9" t="n">
        <f aca="false">-SQRT((1+(AW87*AW87)+(AU87*AU87))/(1+(AU87*AU87)/(AW87*AW87)))</f>
        <v>-0.415414019189831</v>
      </c>
      <c r="AU87" s="19" t="n">
        <v>-1</v>
      </c>
      <c r="AV87" s="19" t="n">
        <f aca="false">AT87*AU87/AW87</f>
        <v>-1.38471339729944</v>
      </c>
      <c r="AW87" s="10" t="n">
        <v>-0.3</v>
      </c>
      <c r="AX87" s="9" t="n">
        <f aca="false">AT87-(AU87/2)</f>
        <v>0.0845859808101687</v>
      </c>
      <c r="AY87" s="10" t="n">
        <f aca="false">AV87-(AU87*SQRT(3)/2)</f>
        <v>-0.518687993514999</v>
      </c>
      <c r="AZ87" s="17"/>
      <c r="BA87" s="9" t="n">
        <f aca="false">-SQRT((1+(BD87*BD87)+(BB87*BB87))/(1+(BB87*BB87)/(BD87*BD87)))</f>
        <v>-0.192424081203541</v>
      </c>
      <c r="BB87" s="19" t="n">
        <v>-0.6</v>
      </c>
      <c r="BC87" s="19" t="n">
        <f aca="false">BA87*BB87/BD87</f>
        <v>1.15454448722125</v>
      </c>
      <c r="BD87" s="10" t="n">
        <v>0.1</v>
      </c>
      <c r="BE87" s="9" t="n">
        <f aca="false">BA87-(BB87/2)</f>
        <v>0.107575918796459</v>
      </c>
      <c r="BF87" s="10" t="n">
        <f aca="false">BC87-(BB87*SQRT(3)/2)</f>
        <v>1.67415972949191</v>
      </c>
      <c r="BG87" s="17"/>
      <c r="BH87" s="9" t="n">
        <f aca="false">-SQRT((1+(BK87*BK87)+(BI87*BI87))/(1+(BI87*BI87)/(BK87*BK87)))</f>
        <v>-0.192424081203541</v>
      </c>
      <c r="BI87" s="19" t="n">
        <v>-0.6</v>
      </c>
      <c r="BJ87" s="19" t="n">
        <f aca="false">BH87*BI87/BK87</f>
        <v>-1.15454448722125</v>
      </c>
      <c r="BK87" s="10" t="n">
        <v>-0.1</v>
      </c>
      <c r="BL87" s="9" t="n">
        <f aca="false">BH87-(BI87/2)</f>
        <v>0.107575918796459</v>
      </c>
      <c r="BM87" s="10" t="n">
        <f aca="false">BJ87-(BI87*SQRT(3)/2)</f>
        <v>-0.634929244950584</v>
      </c>
      <c r="BN87" s="17"/>
      <c r="BO87" s="9" t="n">
        <f aca="false">-SQRT((1+(BR87*BR87)+(BP87*BP87))/(1+(BP87*BP87)/(BR87*BR87)))</f>
        <v>-0.0669857185423945</v>
      </c>
      <c r="BP87" s="19" t="n">
        <v>-0.5</v>
      </c>
      <c r="BQ87" s="19" t="n">
        <f aca="false">BO87*BP87/BR87</f>
        <v>1.11642864237324</v>
      </c>
      <c r="BR87" s="10" t="n">
        <v>0.03</v>
      </c>
      <c r="BS87" s="9" t="n">
        <f aca="false">BO87-(BP87/2)</f>
        <v>0.183014281457606</v>
      </c>
      <c r="BT87" s="10" t="n">
        <f aca="false">BQ87-(BP87*SQRT(3)/2)</f>
        <v>1.54944134426546</v>
      </c>
      <c r="BU87" s="17"/>
      <c r="BV87" s="9" t="n">
        <f aca="false">-SQRT((1+(BY87*BY87)+(BW87*BW87))/(1+(BW87*BW87)/(BY87*BY87)))</f>
        <v>-0.0669857185423945</v>
      </c>
      <c r="BW87" s="19" t="n">
        <v>-0.5</v>
      </c>
      <c r="BX87" s="19" t="n">
        <f aca="false">BV87*BW87/BY87</f>
        <v>-1.11642864237324</v>
      </c>
      <c r="BY87" s="10" t="n">
        <v>-0.03</v>
      </c>
      <c r="BZ87" s="9" t="n">
        <f aca="false">BV87-(BW87/2)</f>
        <v>0.183014281457606</v>
      </c>
      <c r="CA87" s="10" t="n">
        <f aca="false">BX87-(BW87*SQRT(3)/2)</f>
        <v>-0.683415940481022</v>
      </c>
      <c r="CB87" s="17"/>
      <c r="CC87" s="9" t="n">
        <f aca="false">-SQRT((1+(CF87*CF87)+(CD87*CD87))/(1+(CD87*CD87)/(CF87*CF87)))</f>
        <v>-0.0223571032107116</v>
      </c>
      <c r="CD87" s="19" t="n">
        <v>-0.5</v>
      </c>
      <c r="CE87" s="19" t="n">
        <f aca="false">CC87*CD87/CF87</f>
        <v>1.11785516053558</v>
      </c>
      <c r="CF87" s="10" t="n">
        <v>0.01</v>
      </c>
      <c r="CG87" s="9" t="n">
        <f aca="false">CC87-(CD87/2)</f>
        <v>0.227642896789288</v>
      </c>
      <c r="CH87" s="10" t="n">
        <f aca="false">CE87-(CD87*SQRT(3)/2)</f>
        <v>1.5508678624278</v>
      </c>
      <c r="CI87" s="17"/>
      <c r="CJ87" s="9" t="n">
        <f aca="false">-SQRT((1+(CM87*CM87)+(CK87*CK87))/(1+(CK87*CK87)/(CM87*CM87)))</f>
        <v>-0.0223571032107116</v>
      </c>
      <c r="CK87" s="19" t="n">
        <v>-0.5</v>
      </c>
      <c r="CL87" s="19" t="n">
        <f aca="false">CJ87*CK87/CM87</f>
        <v>-1.11785516053558</v>
      </c>
      <c r="CM87" s="10" t="n">
        <v>-0.01</v>
      </c>
      <c r="CN87" s="9" t="n">
        <f aca="false">CJ87-(CK87/2)</f>
        <v>0.227642896789288</v>
      </c>
      <c r="CO87" s="10" t="n">
        <f aca="false">CL87-(CK87*SQRT(3)/2)</f>
        <v>-0.68484245864336</v>
      </c>
    </row>
    <row r="88" customFormat="false" ht="13" hidden="false" customHeight="false" outlineLevel="0" collapsed="false">
      <c r="A88" s="11" t="s">
        <v>47</v>
      </c>
      <c r="B88" s="18" t="n">
        <v>0</v>
      </c>
      <c r="C88" s="18" t="n">
        <v>0</v>
      </c>
      <c r="D88" s="18" t="n">
        <f aca="false">SQRT(1-(B88*B88)+(C88*C88))</f>
        <v>1</v>
      </c>
      <c r="E88" s="18" t="n">
        <v>0</v>
      </c>
      <c r="F88" s="15" t="n">
        <f aca="false">B88-(C88/2)</f>
        <v>0</v>
      </c>
      <c r="G88" s="7" t="n">
        <f aca="false">D88-(C88*SQRT(3)/2)</f>
        <v>1</v>
      </c>
      <c r="J88" s="11" t="s">
        <v>25</v>
      </c>
      <c r="K88" s="15" t="n">
        <f aca="false">SQRT((1+(N88*N88)+(L88*L88))/(1+(L88*L88)/(N88*N88)))</f>
        <v>1.09544511501033</v>
      </c>
      <c r="L88" s="12" t="n">
        <v>2</v>
      </c>
      <c r="M88" s="12" t="n">
        <f aca="false">K88*L88/N88</f>
        <v>2.19089023002066</v>
      </c>
      <c r="N88" s="12" t="n">
        <v>1</v>
      </c>
      <c r="O88" s="15" t="n">
        <f aca="false">K88-(L88/2)</f>
        <v>0.0954451150103322</v>
      </c>
      <c r="P88" s="7" t="n">
        <f aca="false">M88-(L88*SQRT(3)/2)</f>
        <v>0.458839422451787</v>
      </c>
      <c r="Q88" s="11" t="s">
        <v>25</v>
      </c>
      <c r="R88" s="15" t="n">
        <f aca="false">SQRT((1+(U88*U88)+(S88*S88))/(1+(S88*S88)/(U88*U88)))</f>
        <v>1.09544511501033</v>
      </c>
      <c r="S88" s="12" t="n">
        <v>2</v>
      </c>
      <c r="T88" s="12" t="n">
        <f aca="false">R88*S88/U88</f>
        <v>-2.19089023002066</v>
      </c>
      <c r="U88" s="12" t="n">
        <v>-1</v>
      </c>
      <c r="V88" s="15" t="n">
        <f aca="false">R88-(S88/2)</f>
        <v>0.0954451150103322</v>
      </c>
      <c r="W88" s="7" t="n">
        <f aca="false">T88-(S88*SQRT(3)/2)</f>
        <v>-3.92294103758954</v>
      </c>
      <c r="X88" s="11" t="s">
        <v>25</v>
      </c>
      <c r="Y88" s="15" t="n">
        <f aca="false">SQRT((1+(AB88*AB88)+(Z88*Z88))/(1+(Z88*Z88)/(AB88*AB88)))</f>
        <v>0.670820393249937</v>
      </c>
      <c r="Z88" s="12" t="n">
        <v>1</v>
      </c>
      <c r="AA88" s="12" t="n">
        <f aca="false">Y88*Z88/AB88</f>
        <v>1.34164078649987</v>
      </c>
      <c r="AB88" s="12" t="n">
        <v>0.5</v>
      </c>
      <c r="AC88" s="15" t="n">
        <f aca="false">Y88-(Z88/2)</f>
        <v>0.170820393249937</v>
      </c>
      <c r="AD88" s="7" t="n">
        <f aca="false">AA88-(Z88*SQRT(3)/2)</f>
        <v>0.475615382715435</v>
      </c>
      <c r="AE88" s="11" t="s">
        <v>25</v>
      </c>
      <c r="AF88" s="15" t="n">
        <f aca="false">SQRT((1+(AI88*AI88)+(AG88*AG88))/(1+(AG88*AG88)/(AI88*AI88)))</f>
        <v>0.670820393249937</v>
      </c>
      <c r="AG88" s="18" t="n">
        <v>1</v>
      </c>
      <c r="AH88" s="12" t="n">
        <f aca="false">AF88*AG88/AI88</f>
        <v>-1.34164078649987</v>
      </c>
      <c r="AI88" s="12" t="n">
        <v>-0.5</v>
      </c>
      <c r="AJ88" s="15" t="n">
        <f aca="false">AF88-(AG88/2)</f>
        <v>0.170820393249937</v>
      </c>
      <c r="AK88" s="7" t="n">
        <f aca="false">AH88-(AG88*SQRT(3)/2)</f>
        <v>-2.20766619028431</v>
      </c>
      <c r="AL88" s="11" t="s">
        <v>25</v>
      </c>
      <c r="AM88" s="15" t="n">
        <f aca="false">SQRT((1+(AP88*AP88)+(AN88*AN88))/(1+(AN88*AN88)/(AP88*AP88)))</f>
        <v>0.415414019189831</v>
      </c>
      <c r="AN88" s="12" t="n">
        <v>1</v>
      </c>
      <c r="AO88" s="12" t="n">
        <f aca="false">AM88*AN88/AP88</f>
        <v>1.38471339729944</v>
      </c>
      <c r="AP88" s="12" t="n">
        <v>0.3</v>
      </c>
      <c r="AQ88" s="15" t="n">
        <f aca="false">AM88-(AN88/2)</f>
        <v>-0.0845859808101687</v>
      </c>
      <c r="AR88" s="7" t="n">
        <f aca="false">AO88-(AN88*SQRT(3)/2)</f>
        <v>0.518687993514999</v>
      </c>
      <c r="AS88" s="11" t="s">
        <v>25</v>
      </c>
      <c r="AT88" s="15" t="n">
        <f aca="false">SQRT((1+(AW88*AW88)+(AU88*AU88))/(1+(AU88*AU88)/(AW88*AW88)))</f>
        <v>0.415414019189831</v>
      </c>
      <c r="AU88" s="18" t="n">
        <v>1</v>
      </c>
      <c r="AV88" s="12" t="n">
        <f aca="false">AT88*AU88/AW88</f>
        <v>-1.38471339729944</v>
      </c>
      <c r="AW88" s="12" t="n">
        <v>-0.3</v>
      </c>
      <c r="AX88" s="15" t="n">
        <f aca="false">AT88-(AU88/2)</f>
        <v>-0.0845859808101687</v>
      </c>
      <c r="AY88" s="7" t="n">
        <f aca="false">AV88-(AU88*SQRT(3)/2)</f>
        <v>-2.25073880108388</v>
      </c>
      <c r="AZ88" s="11" t="s">
        <v>25</v>
      </c>
      <c r="BA88" s="15" t="n">
        <f aca="false">SQRT((1+(BD88*BD88)+(BB88*BB88))/(1+(BB88*BB88)/(BD88*BD88)))</f>
        <v>0.192424081203541</v>
      </c>
      <c r="BB88" s="18" t="n">
        <v>0.6</v>
      </c>
      <c r="BC88" s="12" t="n">
        <f aca="false">BA88*BB88/BD88</f>
        <v>1.15454448722125</v>
      </c>
      <c r="BD88" s="12" t="n">
        <v>0.1</v>
      </c>
      <c r="BE88" s="15" t="n">
        <f aca="false">BA88-(BB88/2)</f>
        <v>-0.107575918796459</v>
      </c>
      <c r="BF88" s="7" t="n">
        <f aca="false">BC88-(BB88*SQRT(3)/2)</f>
        <v>0.634929244950584</v>
      </c>
      <c r="BG88" s="11" t="s">
        <v>25</v>
      </c>
      <c r="BH88" s="15" t="n">
        <f aca="false">SQRT((1+(BK88*BK88)+(BI88*BI88))/(1+(BI88*BI88)/(BK88*BK88)))</f>
        <v>0.192424081203541</v>
      </c>
      <c r="BI88" s="18" t="n">
        <v>0.6</v>
      </c>
      <c r="BJ88" s="12" t="n">
        <f aca="false">BH88*BI88/BK88</f>
        <v>-1.15454448722125</v>
      </c>
      <c r="BK88" s="12" t="n">
        <v>-0.1</v>
      </c>
      <c r="BL88" s="15" t="n">
        <f aca="false">BH88-(BI88/2)</f>
        <v>-0.107575918796459</v>
      </c>
      <c r="BM88" s="7" t="n">
        <f aca="false">BJ88-(BI88*SQRT(3)/2)</f>
        <v>-1.67415972949191</v>
      </c>
      <c r="BN88" s="11" t="s">
        <v>25</v>
      </c>
      <c r="BO88" s="15" t="n">
        <f aca="false">SQRT((1+(BR88*BR88)+(BP88*BP88))/(1+(BP88*BP88)/(BR88*BR88)))</f>
        <v>0.0669857185423945</v>
      </c>
      <c r="BP88" s="18" t="n">
        <v>0.5</v>
      </c>
      <c r="BQ88" s="12" t="n">
        <f aca="false">BO88*BP88/BR88</f>
        <v>1.11642864237324</v>
      </c>
      <c r="BR88" s="12" t="n">
        <v>0.03</v>
      </c>
      <c r="BS88" s="15" t="n">
        <f aca="false">BO88-(BP88/2)</f>
        <v>-0.183014281457606</v>
      </c>
      <c r="BT88" s="7" t="n">
        <f aca="false">BQ88-(BP88*SQRT(3)/2)</f>
        <v>0.683415940481022</v>
      </c>
      <c r="BU88" s="11" t="s">
        <v>25</v>
      </c>
      <c r="BV88" s="15" t="n">
        <f aca="false">SQRT((1+(BY88*BY88)+(BW88*BW88))/(1+(BW88*BW88)/(BY88*BY88)))</f>
        <v>0.0669857185423945</v>
      </c>
      <c r="BW88" s="18" t="n">
        <v>0.5</v>
      </c>
      <c r="BX88" s="12" t="n">
        <f aca="false">BV88*BW88/BY88</f>
        <v>-1.11642864237324</v>
      </c>
      <c r="BY88" s="12" t="n">
        <v>-0.03</v>
      </c>
      <c r="BZ88" s="15" t="n">
        <f aca="false">BV88-(BW88/2)</f>
        <v>-0.183014281457606</v>
      </c>
      <c r="CA88" s="7" t="n">
        <f aca="false">BX88-(BW88*SQRT(3)/2)</f>
        <v>-1.54944134426546</v>
      </c>
      <c r="CB88" s="11" t="s">
        <v>25</v>
      </c>
      <c r="CC88" s="15" t="n">
        <f aca="false">SQRT((1+(CF88*CF88)+(CD88*CD88))/(1+(CD88*CD88)/(CF88*CF88)))</f>
        <v>0.0223571032107116</v>
      </c>
      <c r="CD88" s="18" t="n">
        <v>0.5</v>
      </c>
      <c r="CE88" s="12" t="n">
        <f aca="false">CC88*CD88/CF88</f>
        <v>1.11785516053558</v>
      </c>
      <c r="CF88" s="12" t="n">
        <v>0.01</v>
      </c>
      <c r="CG88" s="15" t="n">
        <f aca="false">CC88-(CD88/2)</f>
        <v>-0.227642896789288</v>
      </c>
      <c r="CH88" s="7" t="n">
        <f aca="false">CE88-(CD88*SQRT(3)/2)</f>
        <v>0.68484245864336</v>
      </c>
      <c r="CI88" s="11" t="s">
        <v>25</v>
      </c>
      <c r="CJ88" s="15" t="n">
        <f aca="false">SQRT((1+(CM88*CM88)+(CK88*CK88))/(1+(CK88*CK88)/(CM88*CM88)))</f>
        <v>0.0223571032107116</v>
      </c>
      <c r="CK88" s="18" t="n">
        <v>0.5</v>
      </c>
      <c r="CL88" s="12" t="n">
        <f aca="false">CJ88*CK88/CM88</f>
        <v>-1.11785516053558</v>
      </c>
      <c r="CM88" s="12" t="n">
        <v>-0.01</v>
      </c>
      <c r="CN88" s="15" t="n">
        <f aca="false">CJ88-(CK88/2)</f>
        <v>-0.227642896789288</v>
      </c>
      <c r="CO88" s="7" t="n">
        <f aca="false">CL88-(CK88*SQRT(3)/2)</f>
        <v>-1.5508678624278</v>
      </c>
    </row>
    <row r="89" customFormat="false" ht="13" hidden="false" customHeight="false" outlineLevel="0" collapsed="false">
      <c r="A89" s="16" t="s">
        <v>25</v>
      </c>
      <c r="B89" s="1" t="n">
        <v>0</v>
      </c>
      <c r="C89" s="1" t="n">
        <v>0.135</v>
      </c>
      <c r="D89" s="1" t="n">
        <f aca="false">SQRT(1-(B89*B89)+(C89*C89))</f>
        <v>1.0090713552569</v>
      </c>
      <c r="E89" s="1" t="n">
        <v>0</v>
      </c>
      <c r="F89" s="13" t="n">
        <f aca="false">B89-(C89/2)</f>
        <v>-0.0675</v>
      </c>
      <c r="G89" s="14" t="n">
        <f aca="false">D89-(C89*SQRT(3)/2)</f>
        <v>0.892157925746002</v>
      </c>
      <c r="J89" s="16" t="s">
        <v>24</v>
      </c>
      <c r="K89" s="13" t="n">
        <f aca="false">SQRT((1+(N89*N89)+(L89*L89))/(1+(L89*L89)/(N89*N89)))</f>
        <v>1.07141448286032</v>
      </c>
      <c r="L89" s="12" t="n">
        <v>2.4</v>
      </c>
      <c r="M89" s="12" t="n">
        <f aca="false">K89*L89/N89</f>
        <v>2.57139475886476</v>
      </c>
      <c r="N89" s="1" t="n">
        <v>1</v>
      </c>
      <c r="O89" s="13" t="n">
        <f aca="false">K89-(L89/2)</f>
        <v>-0.128585517139683</v>
      </c>
      <c r="P89" s="14" t="n">
        <f aca="false">M89-(L89*SQRT(3)/2)</f>
        <v>0.492933789782108</v>
      </c>
      <c r="Q89" s="16" t="s">
        <v>24</v>
      </c>
      <c r="R89" s="13" t="n">
        <f aca="false">SQRT((1+(U89*U89)+(S89*S89))/(1+(S89*S89)/(U89*U89)))</f>
        <v>1.07141448286032</v>
      </c>
      <c r="S89" s="12" t="n">
        <v>2.4</v>
      </c>
      <c r="T89" s="12" t="n">
        <f aca="false">R89*S89/U89</f>
        <v>-2.57139475886476</v>
      </c>
      <c r="U89" s="1" t="n">
        <v>-1</v>
      </c>
      <c r="V89" s="13" t="n">
        <f aca="false">R89-(S89/2)</f>
        <v>-0.128585517139683</v>
      </c>
      <c r="W89" s="14" t="n">
        <f aca="false">T89-(S89*SQRT(3)/2)</f>
        <v>-4.64985572794741</v>
      </c>
      <c r="X89" s="16" t="s">
        <v>24</v>
      </c>
      <c r="Y89" s="13" t="n">
        <f aca="false">SQRT((1+(AB89*AB89)+(Z89*Z89))/(1+(Z89*Z89)/(AB89*AB89)))</f>
        <v>0.630816133340643</v>
      </c>
      <c r="Z89" s="12" t="n">
        <v>1.2</v>
      </c>
      <c r="AA89" s="12" t="n">
        <f aca="false">Y89*Z89/AB89</f>
        <v>1.51395872001754</v>
      </c>
      <c r="AB89" s="1" t="n">
        <v>0.5</v>
      </c>
      <c r="AC89" s="13" t="n">
        <f aca="false">Y89-(Z89/2)</f>
        <v>0.0308161333406433</v>
      </c>
      <c r="AD89" s="14" t="n">
        <f aca="false">AA89-(Z89*SQRT(3)/2)</f>
        <v>0.474728235476217</v>
      </c>
      <c r="AE89" s="16" t="s">
        <v>24</v>
      </c>
      <c r="AF89" s="13" t="n">
        <f aca="false">SQRT((1+(AI89*AI89)+(AG89*AG89))/(1+(AG89*AG89)/(AI89*AI89)))</f>
        <v>0.630816133340643</v>
      </c>
      <c r="AG89" s="12" t="n">
        <v>1.2</v>
      </c>
      <c r="AH89" s="12" t="n">
        <f aca="false">AF89*AG89/AI89</f>
        <v>-1.51395872001754</v>
      </c>
      <c r="AI89" s="1" t="n">
        <v>-0.5</v>
      </c>
      <c r="AJ89" s="13" t="n">
        <f aca="false">AF89-(AG89/2)</f>
        <v>0.0308161333406433</v>
      </c>
      <c r="AK89" s="14" t="n">
        <f aca="false">AH89-(AG89*SQRT(3)/2)</f>
        <v>-2.55318920455887</v>
      </c>
      <c r="AL89" s="16" t="s">
        <v>24</v>
      </c>
      <c r="AM89" s="13" t="n">
        <f aca="false">SQRT((1+(AP89*AP89)+(AN89*AN89))/(1+(AN89*AN89)/(AP89*AP89)))</f>
        <v>0.385776527813402</v>
      </c>
      <c r="AN89" s="12" t="n">
        <v>1.2</v>
      </c>
      <c r="AO89" s="12" t="n">
        <f aca="false">AM89*AN89/AP89</f>
        <v>1.54310611125361</v>
      </c>
      <c r="AP89" s="1" t="n">
        <v>0.3</v>
      </c>
      <c r="AQ89" s="13" t="n">
        <f aca="false">AM89-(AN89/2)</f>
        <v>-0.214223472186598</v>
      </c>
      <c r="AR89" s="14" t="n">
        <f aca="false">AO89-(AN89*SQRT(3)/2)</f>
        <v>0.503875626712283</v>
      </c>
      <c r="AS89" s="16" t="s">
        <v>24</v>
      </c>
      <c r="AT89" s="13" t="n">
        <f aca="false">SQRT((1+(AW89*AW89)+(AU89*AU89))/(1+(AU89*AU89)/(AW89*AW89)))</f>
        <v>0.385776527813402</v>
      </c>
      <c r="AU89" s="12" t="n">
        <v>1.2</v>
      </c>
      <c r="AV89" s="12" t="n">
        <f aca="false">AT89*AU89/AW89</f>
        <v>-1.54310611125361</v>
      </c>
      <c r="AW89" s="1" t="n">
        <v>-0.3</v>
      </c>
      <c r="AX89" s="13" t="n">
        <f aca="false">AT89-(AU89/2)</f>
        <v>-0.214223472186598</v>
      </c>
      <c r="AY89" s="14" t="n">
        <f aca="false">AV89-(AU89*SQRT(3)/2)</f>
        <v>-2.58233659579494</v>
      </c>
      <c r="AZ89" s="16" t="s">
        <v>24</v>
      </c>
      <c r="BA89" s="13" t="n">
        <f aca="false">SQRT((1+(BD89*BD89)+(BB89*BB89))/(1+(BB89*BB89)/(BD89*BD89)))</f>
        <v>0.173205080756888</v>
      </c>
      <c r="BB89" s="12" t="n">
        <v>0.7</v>
      </c>
      <c r="BC89" s="12" t="n">
        <f aca="false">BA89*BB89/BD89</f>
        <v>1.21243556529821</v>
      </c>
      <c r="BD89" s="1" t="n">
        <v>0.1</v>
      </c>
      <c r="BE89" s="13" t="n">
        <f aca="false">BA89-(BB89/2)</f>
        <v>-0.176794919243112</v>
      </c>
      <c r="BF89" s="14" t="n">
        <f aca="false">BC89-(BB89*SQRT(3)/2)</f>
        <v>0.606217782649107</v>
      </c>
      <c r="BG89" s="16" t="s">
        <v>24</v>
      </c>
      <c r="BH89" s="13" t="n">
        <f aca="false">SQRT((1+(BK89*BK89)+(BI89*BI89))/(1+(BI89*BI89)/(BK89*BK89)))</f>
        <v>0.173205080756888</v>
      </c>
      <c r="BI89" s="12" t="n">
        <v>0.7</v>
      </c>
      <c r="BJ89" s="12" t="n">
        <f aca="false">BH89*BI89/BK89</f>
        <v>-1.21243556529821</v>
      </c>
      <c r="BK89" s="1" t="n">
        <v>-0.1</v>
      </c>
      <c r="BL89" s="13" t="n">
        <f aca="false">BH89-(BI89/2)</f>
        <v>-0.176794919243112</v>
      </c>
      <c r="BM89" s="14" t="n">
        <f aca="false">BJ89-(BI89*SQRT(3)/2)</f>
        <v>-1.81865334794732</v>
      </c>
      <c r="BN89" s="16" t="s">
        <v>24</v>
      </c>
      <c r="BO89" s="13" t="n">
        <f aca="false">SQRT((1+(BR89*BR89)+(BP89*BP89))/(1+(BP89*BP89)/(BR89*BR89)))</f>
        <v>0.060122603038491</v>
      </c>
      <c r="BP89" s="12" t="n">
        <v>0.575</v>
      </c>
      <c r="BQ89" s="12" t="n">
        <f aca="false">BO89*BP89/BR89</f>
        <v>1.15234989157108</v>
      </c>
      <c r="BR89" s="1" t="n">
        <v>0.03</v>
      </c>
      <c r="BS89" s="13" t="n">
        <f aca="false">BO89-(BP89/2)</f>
        <v>-0.227377396961509</v>
      </c>
      <c r="BT89" s="14" t="n">
        <f aca="false">BQ89-(BP89*SQRT(3)/2)</f>
        <v>0.654385284395026</v>
      </c>
      <c r="BU89" s="16" t="s">
        <v>24</v>
      </c>
      <c r="BV89" s="13" t="n">
        <f aca="false">SQRT((1+(BY89*BY89)+(BW89*BW89))/(1+(BW89*BW89)/(BY89*BY89)))</f>
        <v>0.060122603038491</v>
      </c>
      <c r="BW89" s="12" t="n">
        <v>0.575</v>
      </c>
      <c r="BX89" s="12" t="n">
        <f aca="false">BV89*BW89/BY89</f>
        <v>-1.15234989157108</v>
      </c>
      <c r="BY89" s="1" t="n">
        <v>-0.03</v>
      </c>
      <c r="BZ89" s="13" t="n">
        <f aca="false">BV89-(BW89/2)</f>
        <v>-0.227377396961509</v>
      </c>
      <c r="CA89" s="14" t="n">
        <f aca="false">BX89-(BW89*SQRT(3)/2)</f>
        <v>-1.65031449874713</v>
      </c>
      <c r="CB89" s="16" t="s">
        <v>24</v>
      </c>
      <c r="CC89" s="13" t="n">
        <f aca="false">SQRT((1+(CF89*CF89)+(CD89*CD89))/(1+(CD89*CD89)/(CF89*CF89)))</f>
        <v>0.0200590631401374</v>
      </c>
      <c r="CD89" s="12" t="n">
        <v>0.575</v>
      </c>
      <c r="CE89" s="12" t="n">
        <f aca="false">CC89*CD89/CF89</f>
        <v>1.1533961305579</v>
      </c>
      <c r="CF89" s="1" t="n">
        <v>0.01</v>
      </c>
      <c r="CG89" s="13" t="n">
        <f aca="false">CC89-(CD89/2)</f>
        <v>-0.267440936859863</v>
      </c>
      <c r="CH89" s="14" t="n">
        <f aca="false">CE89-(CD89*SQRT(3)/2)</f>
        <v>0.655431523381849</v>
      </c>
      <c r="CI89" s="16" t="s">
        <v>24</v>
      </c>
      <c r="CJ89" s="13" t="n">
        <f aca="false">SQRT((1+(CM89*CM89)+(CK89*CK89))/(1+(CK89*CK89)/(CM89*CM89)))</f>
        <v>0.0200590631401374</v>
      </c>
      <c r="CK89" s="12" t="n">
        <v>0.575</v>
      </c>
      <c r="CL89" s="12" t="n">
        <f aca="false">CJ89*CK89/CM89</f>
        <v>-1.1533961305579</v>
      </c>
      <c r="CM89" s="1" t="n">
        <v>-0.01</v>
      </c>
      <c r="CN89" s="13" t="n">
        <f aca="false">CJ89-(CK89/2)</f>
        <v>-0.267440936859863</v>
      </c>
      <c r="CO89" s="14" t="n">
        <f aca="false">CL89-(CK89*SQRT(3)/2)</f>
        <v>-1.65136073773395</v>
      </c>
    </row>
    <row r="90" customFormat="false" ht="13" hidden="false" customHeight="false" outlineLevel="0" collapsed="false">
      <c r="A90" s="16" t="s">
        <v>27</v>
      </c>
      <c r="B90" s="1" t="n">
        <v>0</v>
      </c>
      <c r="C90" s="1" t="n">
        <v>0.27</v>
      </c>
      <c r="D90" s="1" t="n">
        <f aca="false">SQRT(1-(B90*B90)+(C90*C90))</f>
        <v>1.03580886267689</v>
      </c>
      <c r="E90" s="1" t="n">
        <v>0</v>
      </c>
      <c r="F90" s="13" t="n">
        <f aca="false">B90-(C90/2)</f>
        <v>-0.135</v>
      </c>
      <c r="G90" s="14" t="n">
        <f aca="false">D90-(C90*SQRT(3)/2)</f>
        <v>0.801982003655095</v>
      </c>
      <c r="J90" s="16" t="s">
        <v>28</v>
      </c>
      <c r="K90" s="13" t="n">
        <f aca="false">SQRT((1+(N90*N90)+(L90*L90))/(1+(L90*L90)/(N90*N90)))</f>
        <v>1.05504605204972</v>
      </c>
      <c r="L90" s="12" t="n">
        <v>2.8</v>
      </c>
      <c r="M90" s="12" t="n">
        <f aca="false">K90*L90/N90</f>
        <v>2.95412894573922</v>
      </c>
      <c r="N90" s="1" t="n">
        <v>1</v>
      </c>
      <c r="O90" s="13" t="n">
        <f aca="false">K90-(L90/2)</f>
        <v>-0.344953947950279</v>
      </c>
      <c r="P90" s="14" t="n">
        <f aca="false">M90-(L90*SQRT(3)/2)</f>
        <v>0.529257815142789</v>
      </c>
      <c r="Q90" s="16" t="s">
        <v>29</v>
      </c>
      <c r="R90" s="13" t="n">
        <f aca="false">SQRT((1+(U90*U90)+(S90*S90))/(1+(S90*S90)/(U90*U90)))</f>
        <v>1.05504605204972</v>
      </c>
      <c r="S90" s="12" t="n">
        <v>2.8</v>
      </c>
      <c r="T90" s="12" t="n">
        <f aca="false">R90*S90/U90</f>
        <v>-2.95412894573922</v>
      </c>
      <c r="U90" s="1" t="n">
        <v>-1</v>
      </c>
      <c r="V90" s="13" t="n">
        <f aca="false">R90-(S90/2)</f>
        <v>-0.344953947950279</v>
      </c>
      <c r="W90" s="14" t="n">
        <f aca="false">T90-(S90*SQRT(3)/2)</f>
        <v>-5.37900007633565</v>
      </c>
      <c r="X90" s="16" t="s">
        <v>28</v>
      </c>
      <c r="Y90" s="13" t="n">
        <f aca="false">SQRT((1+(AB90*AB90)+(Z90*Z90))/(1+(Z90*Z90)/(AB90*AB90)))</f>
        <v>0.602596193105882</v>
      </c>
      <c r="Z90" s="12" t="n">
        <v>1.4</v>
      </c>
      <c r="AA90" s="12" t="n">
        <f aca="false">Y90*Z90/AB90</f>
        <v>1.68726934069647</v>
      </c>
      <c r="AB90" s="1" t="n">
        <v>0.5</v>
      </c>
      <c r="AC90" s="13" t="n">
        <f aca="false">Y90-(Z90/2)</f>
        <v>-0.097403806894118</v>
      </c>
      <c r="AD90" s="14" t="n">
        <f aca="false">AA90-(Z90*SQRT(3)/2)</f>
        <v>0.474833775398255</v>
      </c>
      <c r="AE90" s="16" t="s">
        <v>29</v>
      </c>
      <c r="AF90" s="13" t="n">
        <f aca="false">SQRT((1+(AI90*AI90)+(AG90*AG90))/(1+(AG90*AG90)/(AI90*AI90)))</f>
        <v>0.602596193105882</v>
      </c>
      <c r="AG90" s="12" t="n">
        <v>1.4</v>
      </c>
      <c r="AH90" s="12" t="n">
        <f aca="false">AF90*AG90/AI90</f>
        <v>-1.68726934069647</v>
      </c>
      <c r="AI90" s="1" t="n">
        <v>-0.5</v>
      </c>
      <c r="AJ90" s="13" t="n">
        <f aca="false">AF90-(AG90/2)</f>
        <v>-0.097403806894118</v>
      </c>
      <c r="AK90" s="14" t="n">
        <f aca="false">AH90-(AG90*SQRT(3)/2)</f>
        <v>-2.89970490599468</v>
      </c>
      <c r="AL90" s="16" t="s">
        <v>28</v>
      </c>
      <c r="AM90" s="13" t="n">
        <f aca="false">SQRT((1+(AP90*AP90)+(AN90*AN90))/(1+(AN90*AN90)/(AP90*AP90)))</f>
        <v>0.365926821952683</v>
      </c>
      <c r="AN90" s="12" t="n">
        <v>1.4</v>
      </c>
      <c r="AO90" s="12" t="n">
        <f aca="false">AM90*AN90/AP90</f>
        <v>1.70765850244585</v>
      </c>
      <c r="AP90" s="1" t="n">
        <v>0.3</v>
      </c>
      <c r="AQ90" s="13" t="n">
        <f aca="false">AM90-(AN90/2)</f>
        <v>-0.334073178047317</v>
      </c>
      <c r="AR90" s="14" t="n">
        <f aca="false">AO90-(AN90*SQRT(3)/2)</f>
        <v>0.495222937147638</v>
      </c>
      <c r="AS90" s="16" t="s">
        <v>29</v>
      </c>
      <c r="AT90" s="13" t="n">
        <f aca="false">SQRT((1+(AW90*AW90)+(AU90*AU90))/(1+(AU90*AU90)/(AW90*AW90)))</f>
        <v>0.365926821952683</v>
      </c>
      <c r="AU90" s="12" t="n">
        <v>1.4</v>
      </c>
      <c r="AV90" s="12" t="n">
        <f aca="false">AT90*AU90/AW90</f>
        <v>-1.70765850244585</v>
      </c>
      <c r="AW90" s="1" t="n">
        <v>-0.3</v>
      </c>
      <c r="AX90" s="13" t="n">
        <f aca="false">AT90-(AU90/2)</f>
        <v>-0.334073178047317</v>
      </c>
      <c r="AY90" s="14" t="n">
        <f aca="false">AV90-(AU90*SQRT(3)/2)</f>
        <v>-2.92009406774407</v>
      </c>
      <c r="AZ90" s="13" t="s">
        <v>30</v>
      </c>
      <c r="BA90" s="13" t="n">
        <f aca="false">SQRT((1+(BD90*BD90)+(BB90*BB90))/(1+(BB90*BB90)/(BD90*BD90)))</f>
        <v>0.159325501363138</v>
      </c>
      <c r="BB90" s="12" t="n">
        <v>0.8</v>
      </c>
      <c r="BC90" s="12" t="n">
        <f aca="false">BA90*BB90/BD90</f>
        <v>1.27460401090511</v>
      </c>
      <c r="BD90" s="1" t="n">
        <v>0.1</v>
      </c>
      <c r="BE90" s="13" t="n">
        <f aca="false">BA90-(BB90/2)</f>
        <v>-0.240674498636862</v>
      </c>
      <c r="BF90" s="14" t="n">
        <f aca="false">BC90-(BB90*SQRT(3)/2)</f>
        <v>0.581783687877556</v>
      </c>
      <c r="BG90" s="13" t="s">
        <v>30</v>
      </c>
      <c r="BH90" s="13" t="n">
        <f aca="false">SQRT((1+(BK90*BK90)+(BI90*BI90))/(1+(BI90*BI90)/(BK90*BK90)))</f>
        <v>0.159325501363138</v>
      </c>
      <c r="BI90" s="12" t="n">
        <v>0.8</v>
      </c>
      <c r="BJ90" s="12" t="n">
        <f aca="false">BH90*BI90/BK90</f>
        <v>-1.27460401090511</v>
      </c>
      <c r="BK90" s="1" t="n">
        <v>-0.1</v>
      </c>
      <c r="BL90" s="13" t="n">
        <f aca="false">BH90-(BI90/2)</f>
        <v>-0.240674498636862</v>
      </c>
      <c r="BM90" s="14" t="n">
        <f aca="false">BJ90-(BI90*SQRT(3)/2)</f>
        <v>-1.96742433393266</v>
      </c>
      <c r="BN90" s="13" t="s">
        <v>30</v>
      </c>
      <c r="BO90" s="13" t="n">
        <f aca="false">SQRT((1+(BR90*BR90)+(BP90*BP90))/(1+(BP90*BP90)/(BR90*BR90)))</f>
        <v>0.0550059042650434</v>
      </c>
      <c r="BP90" s="12" t="n">
        <v>0.65</v>
      </c>
      <c r="BQ90" s="12" t="n">
        <f aca="false">BO90*BP90/BR90</f>
        <v>1.19179459240927</v>
      </c>
      <c r="BR90" s="1" t="n">
        <v>0.03</v>
      </c>
      <c r="BS90" s="13" t="n">
        <f aca="false">BO90-(BP90/2)</f>
        <v>-0.269994095734957</v>
      </c>
      <c r="BT90" s="14" t="n">
        <f aca="false">BQ90-(BP90*SQRT(3)/2)</f>
        <v>0.628878079949388</v>
      </c>
      <c r="BU90" s="13" t="s">
        <v>30</v>
      </c>
      <c r="BV90" s="13" t="n">
        <f aca="false">SQRT((1+(BY90*BY90)+(BW90*BW90))/(1+(BW90*BW90)/(BY90*BY90)))</f>
        <v>0.0550059042650434</v>
      </c>
      <c r="BW90" s="12" t="n">
        <v>0.65</v>
      </c>
      <c r="BX90" s="12" t="n">
        <f aca="false">BV90*BW90/BY90</f>
        <v>-1.19179459240927</v>
      </c>
      <c r="BY90" s="1" t="n">
        <v>-0.03</v>
      </c>
      <c r="BZ90" s="13" t="n">
        <f aca="false">BV90-(BW90/2)</f>
        <v>-0.269994095734957</v>
      </c>
      <c r="CA90" s="14" t="n">
        <f aca="false">BX90-(BW90*SQRT(3)/2)</f>
        <v>-1.75471110486916</v>
      </c>
      <c r="CB90" s="13" t="s">
        <v>30</v>
      </c>
      <c r="CC90" s="13" t="n">
        <f aca="false">SQRT((1+(CF90*CF90)+(CD90*CD90))/(1+(CD90*CD90)/(CF90*CF90)))</f>
        <v>0.0183474898376105</v>
      </c>
      <c r="CD90" s="12" t="n">
        <v>0.65</v>
      </c>
      <c r="CE90" s="12" t="n">
        <f aca="false">CC90*CD90/CF90</f>
        <v>1.19258683944468</v>
      </c>
      <c r="CF90" s="1" t="n">
        <v>0.01</v>
      </c>
      <c r="CG90" s="13" t="n">
        <f aca="false">CC90-(CD90/2)</f>
        <v>-0.30665251016239</v>
      </c>
      <c r="CH90" s="14" t="n">
        <f aca="false">CE90-(CD90*SQRT(3)/2)</f>
        <v>0.629670326984798</v>
      </c>
      <c r="CI90" s="13" t="s">
        <v>30</v>
      </c>
      <c r="CJ90" s="13" t="n">
        <f aca="false">SQRT((1+(CM90*CM90)+(CK90*CK90))/(1+(CK90*CK90)/(CM90*CM90)))</f>
        <v>0.0183474898376105</v>
      </c>
      <c r="CK90" s="12" t="n">
        <v>0.65</v>
      </c>
      <c r="CL90" s="12" t="n">
        <f aca="false">CJ90*CK90/CM90</f>
        <v>-1.19258683944468</v>
      </c>
      <c r="CM90" s="1" t="n">
        <v>-0.01</v>
      </c>
      <c r="CN90" s="13" t="n">
        <f aca="false">CJ90-(CK90/2)</f>
        <v>-0.30665251016239</v>
      </c>
      <c r="CO90" s="14" t="n">
        <f aca="false">CL90-(CK90*SQRT(3)/2)</f>
        <v>-1.75550335190457</v>
      </c>
    </row>
    <row r="91" customFormat="false" ht="13" hidden="false" customHeight="false" outlineLevel="0" collapsed="false">
      <c r="A91" s="16" t="s">
        <v>31</v>
      </c>
      <c r="B91" s="1" t="n">
        <v>0</v>
      </c>
      <c r="C91" s="1" t="n">
        <v>0.405</v>
      </c>
      <c r="D91" s="1" t="n">
        <f aca="false">SQRT(1-(B91*B91)+(C91*C91))</f>
        <v>1.07889990267865</v>
      </c>
      <c r="E91" s="1" t="n">
        <v>0</v>
      </c>
      <c r="F91" s="13" t="n">
        <f aca="false">B91-(C91/2)</f>
        <v>-0.2025</v>
      </c>
      <c r="G91" s="14" t="n">
        <f aca="false">D91-(C91*SQRT(3)/2)</f>
        <v>0.728159614145952</v>
      </c>
      <c r="J91" s="16" t="s">
        <v>32</v>
      </c>
      <c r="K91" s="13" t="n">
        <f aca="false">SQRT((1+(N91*N91)+(L91*L91))/(1+(L91*L91)/(N91*N91)))</f>
        <v>1.04353628184661</v>
      </c>
      <c r="L91" s="12" t="n">
        <v>3.2</v>
      </c>
      <c r="M91" s="12" t="n">
        <f aca="false">K91*L91/N91</f>
        <v>3.33931610190915</v>
      </c>
      <c r="N91" s="1" t="n">
        <v>1</v>
      </c>
      <c r="O91" s="13" t="n">
        <f aca="false">K91-(L91/2)</f>
        <v>-0.556463718153389</v>
      </c>
      <c r="P91" s="14" t="n">
        <f aca="false">M91-(L91*SQRT(3)/2)</f>
        <v>0.568034809798951</v>
      </c>
      <c r="Q91" s="16" t="s">
        <v>33</v>
      </c>
      <c r="R91" s="13" t="n">
        <f aca="false">SQRT((1+(U91*U91)+(S91*S91))/(1+(S91*S91)/(U91*U91)))</f>
        <v>1.04353628184661</v>
      </c>
      <c r="S91" s="12" t="n">
        <v>3.2</v>
      </c>
      <c r="T91" s="12" t="n">
        <f aca="false">R91*S91/U91</f>
        <v>-3.33931610190915</v>
      </c>
      <c r="U91" s="1" t="n">
        <v>-1</v>
      </c>
      <c r="V91" s="13" t="n">
        <f aca="false">R91-(S91/2)</f>
        <v>-0.556463718153389</v>
      </c>
      <c r="W91" s="14" t="n">
        <f aca="false">T91-(S91*SQRT(3)/2)</f>
        <v>-6.11059739401936</v>
      </c>
      <c r="X91" s="13" t="s">
        <v>34</v>
      </c>
      <c r="Y91" s="13" t="n">
        <f aca="false">SQRT((1+(AB91*AB91)+(Z91*Z91))/(1+(Z91*Z91)/(AB91*AB91)))</f>
        <v>0.582209559806647</v>
      </c>
      <c r="Z91" s="12" t="n">
        <v>1.6</v>
      </c>
      <c r="AA91" s="12" t="n">
        <f aca="false">Y91*Z91/AB91</f>
        <v>1.86307059138127</v>
      </c>
      <c r="AB91" s="1" t="n">
        <v>0.5</v>
      </c>
      <c r="AC91" s="13" t="n">
        <f aca="false">Y91-(Z91/2)</f>
        <v>-0.217790440193354</v>
      </c>
      <c r="AD91" s="14" t="n">
        <f aca="false">AA91-(Z91*SQRT(3)/2)</f>
        <v>0.477429945326167</v>
      </c>
      <c r="AE91" s="16" t="s">
        <v>35</v>
      </c>
      <c r="AF91" s="13" t="n">
        <f aca="false">SQRT((1+(AI91*AI91)+(AG91*AG91))/(1+(AG91*AG91)/(AI91*AI91)))</f>
        <v>0.582209559806647</v>
      </c>
      <c r="AG91" s="12" t="n">
        <v>1.6</v>
      </c>
      <c r="AH91" s="12" t="n">
        <f aca="false">AF91*AG91/AI91</f>
        <v>-1.86307059138127</v>
      </c>
      <c r="AI91" s="1" t="n">
        <v>-0.5</v>
      </c>
      <c r="AJ91" s="13" t="n">
        <f aca="false">AF91-(AG91/2)</f>
        <v>-0.217790440193354</v>
      </c>
      <c r="AK91" s="14" t="n">
        <f aca="false">AH91-(AG91*SQRT(3)/2)</f>
        <v>-3.24871123743637</v>
      </c>
      <c r="AL91" s="13" t="s">
        <v>36</v>
      </c>
      <c r="AM91" s="13" t="n">
        <f aca="false">SQRT((1+(AP91*AP91)+(AN91*AN91))/(1+(AN91*AN91)/(AP91*AP91)))</f>
        <v>0.352082751850958</v>
      </c>
      <c r="AN91" s="12" t="n">
        <v>1.6</v>
      </c>
      <c r="AO91" s="12" t="n">
        <f aca="false">AM91*AN91/AP91</f>
        <v>1.87777467653844</v>
      </c>
      <c r="AP91" s="1" t="n">
        <v>0.3</v>
      </c>
      <c r="AQ91" s="13" t="n">
        <f aca="false">AM91-(AN91/2)</f>
        <v>-0.447917248149042</v>
      </c>
      <c r="AR91" s="14" t="n">
        <f aca="false">AO91-(AN91*SQRT(3)/2)</f>
        <v>0.492134030483342</v>
      </c>
      <c r="AS91" s="16" t="s">
        <v>37</v>
      </c>
      <c r="AT91" s="13" t="n">
        <f aca="false">SQRT((1+(AW91*AW91)+(AU91*AU91))/(1+(AU91*AU91)/(AW91*AW91)))</f>
        <v>0.352082751850958</v>
      </c>
      <c r="AU91" s="12" t="n">
        <v>1.6</v>
      </c>
      <c r="AV91" s="12" t="n">
        <f aca="false">AT91*AU91/AW91</f>
        <v>-1.87777467653844</v>
      </c>
      <c r="AW91" s="1" t="n">
        <v>-0.3</v>
      </c>
      <c r="AX91" s="13" t="n">
        <f aca="false">AT91-(AU91/2)</f>
        <v>-0.447917248149042</v>
      </c>
      <c r="AY91" s="14" t="n">
        <f aca="false">AV91-(AU91*SQRT(3)/2)</f>
        <v>-3.26341532259355</v>
      </c>
      <c r="AZ91" s="13" t="s">
        <v>38</v>
      </c>
      <c r="BA91" s="13" t="n">
        <f aca="false">SQRT((1+(BD91*BD91)+(BB91*BB91))/(1+(BB91*BB91)/(BD91*BD91)))</f>
        <v>0.148980273698297</v>
      </c>
      <c r="BB91" s="12" t="n">
        <v>0.9</v>
      </c>
      <c r="BC91" s="12" t="n">
        <f aca="false">BA91*BB91/BD91</f>
        <v>1.34082246328467</v>
      </c>
      <c r="BD91" s="1" t="n">
        <v>0.1</v>
      </c>
      <c r="BE91" s="13" t="n">
        <f aca="false">BA91-(BB91/2)</f>
        <v>-0.301019726301703</v>
      </c>
      <c r="BF91" s="14" t="n">
        <f aca="false">BC91-(BB91*SQRT(3)/2)</f>
        <v>0.561399599878679</v>
      </c>
      <c r="BG91" s="13" t="s">
        <v>39</v>
      </c>
      <c r="BH91" s="13" t="n">
        <f aca="false">SQRT((1+(BK91*BK91)+(BI91*BI91))/(1+(BI91*BI91)/(BK91*BK91)))</f>
        <v>0.148980273698297</v>
      </c>
      <c r="BI91" s="12" t="n">
        <v>0.9</v>
      </c>
      <c r="BJ91" s="12" t="n">
        <f aca="false">BH91*BI91/BK91</f>
        <v>-1.34082246328467</v>
      </c>
      <c r="BK91" s="1" t="n">
        <v>-0.1</v>
      </c>
      <c r="BL91" s="13" t="n">
        <f aca="false">BH91-(BI91/2)</f>
        <v>-0.301019726301703</v>
      </c>
      <c r="BM91" s="14" t="n">
        <f aca="false">BJ91-(BI91*SQRT(3)/2)</f>
        <v>-2.12024532669067</v>
      </c>
      <c r="BN91" s="13" t="s">
        <v>40</v>
      </c>
      <c r="BO91" s="13" t="n">
        <f aca="false">SQRT((1+(BR91*BR91)+(BP91*BP91))/(1+(BP91*BP91)/(BR91*BR91)))</f>
        <v>0.0508529716768124</v>
      </c>
      <c r="BP91" s="12" t="n">
        <v>0.73</v>
      </c>
      <c r="BQ91" s="12" t="n">
        <f aca="false">BO91*BP91/BR91</f>
        <v>1.23742231080243</v>
      </c>
      <c r="BR91" s="1" t="n">
        <v>0.03</v>
      </c>
      <c r="BS91" s="13" t="n">
        <f aca="false">BO91-(BP91/2)</f>
        <v>-0.314147028323188</v>
      </c>
      <c r="BT91" s="14" t="n">
        <f aca="false">BQ91-(BP91*SQRT(3)/2)</f>
        <v>0.605223766039794</v>
      </c>
      <c r="BU91" s="13" t="s">
        <v>41</v>
      </c>
      <c r="BV91" s="13" t="n">
        <f aca="false">SQRT((1+(BY91*BY91)+(BW91*BW91))/(1+(BW91*BW91)/(BY91*BY91)))</f>
        <v>0.0508529716768124</v>
      </c>
      <c r="BW91" s="12" t="n">
        <v>0.73</v>
      </c>
      <c r="BX91" s="12" t="n">
        <f aca="false">BV91*BW91/BY91</f>
        <v>-1.23742231080243</v>
      </c>
      <c r="BY91" s="1" t="n">
        <v>-0.03</v>
      </c>
      <c r="BZ91" s="13" t="n">
        <f aca="false">BV91-(BW91/2)</f>
        <v>-0.314147028323188</v>
      </c>
      <c r="CA91" s="14" t="n">
        <f aca="false">BX91-(BW91*SQRT(3)/2)</f>
        <v>-1.86962085556507</v>
      </c>
      <c r="CB91" s="13" t="s">
        <v>42</v>
      </c>
      <c r="CC91" s="13" t="n">
        <f aca="false">SQRT((1+(CF91*CF91)+(CD91*CD91))/(1+(CD91*CD91)/(CF91*CF91)))</f>
        <v>0.0169592824372965</v>
      </c>
      <c r="CD91" s="12" t="n">
        <v>0.73</v>
      </c>
      <c r="CE91" s="12" t="n">
        <f aca="false">CC91*CD91/CF91</f>
        <v>1.23802761792264</v>
      </c>
      <c r="CF91" s="1" t="n">
        <v>0.01</v>
      </c>
      <c r="CG91" s="13" t="n">
        <f aca="false">CC91-(CD91/2)</f>
        <v>-0.348040717562704</v>
      </c>
      <c r="CH91" s="14" t="n">
        <f aca="false">CE91-(CD91*SQRT(3)/2)</f>
        <v>0.605829073160002</v>
      </c>
      <c r="CI91" s="13" t="s">
        <v>43</v>
      </c>
      <c r="CJ91" s="13" t="n">
        <f aca="false">SQRT((1+(CM91*CM91)+(CK91*CK91))/(1+(CK91*CK91)/(CM91*CM91)))</f>
        <v>0.0169592824372965</v>
      </c>
      <c r="CK91" s="12" t="n">
        <v>0.73</v>
      </c>
      <c r="CL91" s="12" t="n">
        <f aca="false">CJ91*CK91/CM91</f>
        <v>-1.23802761792264</v>
      </c>
      <c r="CM91" s="1" t="n">
        <v>-0.01</v>
      </c>
      <c r="CN91" s="13" t="n">
        <f aca="false">CJ91-(CK91/2)</f>
        <v>-0.348040717562704</v>
      </c>
      <c r="CO91" s="14" t="n">
        <f aca="false">CL91-(CK91*SQRT(3)/2)</f>
        <v>-1.87022616268528</v>
      </c>
    </row>
    <row r="92" customFormat="false" ht="13" hidden="false" customHeight="false" outlineLevel="0" collapsed="false">
      <c r="A92" s="16"/>
      <c r="B92" s="1" t="n">
        <v>0</v>
      </c>
      <c r="C92" s="1" t="n">
        <v>0.54</v>
      </c>
      <c r="D92" s="1" t="n">
        <f aca="false">SQRT(1-(B92*B92)+(C92*C92))</f>
        <v>1.13648581161403</v>
      </c>
      <c r="E92" s="1" t="n">
        <v>0</v>
      </c>
      <c r="F92" s="13" t="n">
        <f aca="false">B92-(C92/2)</f>
        <v>-0.27</v>
      </c>
      <c r="G92" s="14" t="n">
        <f aca="false">D92-(C92*SQRT(3)/2)</f>
        <v>0.668832093570433</v>
      </c>
      <c r="J92" s="16"/>
      <c r="K92" s="13" t="n">
        <f aca="false">SQRT((1+(N92*N92)+(L92*L92))/(1+(L92*L92)/(N92*N92)))</f>
        <v>1.03519719755337</v>
      </c>
      <c r="L92" s="12" t="n">
        <v>3.6</v>
      </c>
      <c r="M92" s="12" t="n">
        <f aca="false">K92*L92/N92</f>
        <v>3.72670991119213</v>
      </c>
      <c r="N92" s="1" t="n">
        <v>1</v>
      </c>
      <c r="O92" s="13" t="n">
        <f aca="false">K92-(L92/2)</f>
        <v>-0.764802802446631</v>
      </c>
      <c r="P92" s="14" t="n">
        <f aca="false">M92-(L92*SQRT(3)/2)</f>
        <v>0.609018457568151</v>
      </c>
      <c r="Q92" s="16"/>
      <c r="R92" s="13" t="n">
        <f aca="false">SQRT((1+(U92*U92)+(S92*S92))/(1+(S92*S92)/(U92*U92)))</f>
        <v>1.03519719755337</v>
      </c>
      <c r="S92" s="12" t="n">
        <v>3.6</v>
      </c>
      <c r="T92" s="12" t="n">
        <f aca="false">R92*S92/U92</f>
        <v>-3.72670991119213</v>
      </c>
      <c r="U92" s="1" t="n">
        <v>-1</v>
      </c>
      <c r="V92" s="13" t="n">
        <f aca="false">R92-(S92/2)</f>
        <v>-0.764802802446631</v>
      </c>
      <c r="W92" s="14" t="n">
        <f aca="false">T92-(S92*SQRT(3)/2)</f>
        <v>-6.84440136481611</v>
      </c>
      <c r="X92" s="16"/>
      <c r="Y92" s="13" t="n">
        <f aca="false">SQRT((1+(AB92*AB92)+(Z92*Z92))/(1+(Z92*Z92)/(AB92*AB92)))</f>
        <v>0.567127179583512</v>
      </c>
      <c r="Z92" s="12" t="n">
        <v>1.8</v>
      </c>
      <c r="AA92" s="12" t="n">
        <f aca="false">Y92*Z92/AB92</f>
        <v>2.04165784650065</v>
      </c>
      <c r="AB92" s="1" t="n">
        <v>0.5</v>
      </c>
      <c r="AC92" s="13" t="n">
        <f aca="false">Y92-(Z92/2)</f>
        <v>-0.332872820416488</v>
      </c>
      <c r="AD92" s="14" t="n">
        <f aca="false">AA92-(Z92*SQRT(3)/2)</f>
        <v>0.482812119688655</v>
      </c>
      <c r="AE92" s="16"/>
      <c r="AF92" s="13" t="n">
        <f aca="false">SQRT((1+(AI92*AI92)+(AG92*AG92))/(1+(AG92*AG92)/(AI92*AI92)))</f>
        <v>0.567127179583512</v>
      </c>
      <c r="AG92" s="12" t="n">
        <v>1.8</v>
      </c>
      <c r="AH92" s="12" t="n">
        <f aca="false">AF92*AG92/AI92</f>
        <v>-2.04165784650065</v>
      </c>
      <c r="AI92" s="1" t="n">
        <v>-0.5</v>
      </c>
      <c r="AJ92" s="13" t="n">
        <f aca="false">AF92-(AG92/2)</f>
        <v>-0.332872820416488</v>
      </c>
      <c r="AK92" s="14" t="n">
        <f aca="false">AH92-(AG92*SQRT(3)/2)</f>
        <v>-3.60050357331263</v>
      </c>
      <c r="AL92" s="16"/>
      <c r="AM92" s="13" t="n">
        <f aca="false">SQRT((1+(AP92*AP92)+(AN92*AN92))/(1+(AN92*AN92)/(AP92*AP92)))</f>
        <v>0.342092132366453</v>
      </c>
      <c r="AN92" s="12" t="n">
        <v>1.8</v>
      </c>
      <c r="AO92" s="12" t="n">
        <f aca="false">AM92*AN92/AP92</f>
        <v>2.05255279419872</v>
      </c>
      <c r="AP92" s="1" t="n">
        <v>0.3</v>
      </c>
      <c r="AQ92" s="13" t="n">
        <f aca="false">AM92-(AN92/2)</f>
        <v>-0.557907867633547</v>
      </c>
      <c r="AR92" s="14" t="n">
        <f aca="false">AO92-(AN92*SQRT(3)/2)</f>
        <v>0.493707067386731</v>
      </c>
      <c r="AS92" s="16"/>
      <c r="AT92" s="13" t="n">
        <f aca="false">SQRT((1+(AW92*AW92)+(AU92*AU92))/(1+(AU92*AU92)/(AW92*AW92)))</f>
        <v>0.342092132366453</v>
      </c>
      <c r="AU92" s="12" t="n">
        <v>1.8</v>
      </c>
      <c r="AV92" s="12" t="n">
        <f aca="false">AT92*AU92/AW92</f>
        <v>-2.05255279419872</v>
      </c>
      <c r="AW92" s="1" t="n">
        <v>-0.3</v>
      </c>
      <c r="AX92" s="13" t="n">
        <f aca="false">AT92-(AU92/2)</f>
        <v>-0.557907867633547</v>
      </c>
      <c r="AY92" s="14" t="n">
        <f aca="false">AV92-(AU92*SQRT(3)/2)</f>
        <v>-3.61139852101071</v>
      </c>
      <c r="AZ92" s="16"/>
      <c r="BA92" s="13" t="n">
        <f aca="false">SQRT((1+(BD92*BD92)+(BB92*BB92))/(1+(BB92*BB92)/(BD92*BD92)))</f>
        <v>0.141070869065906</v>
      </c>
      <c r="BB92" s="12" t="n">
        <v>1</v>
      </c>
      <c r="BC92" s="12" t="n">
        <f aca="false">BA92*BB92/BD92</f>
        <v>1.41070869065906</v>
      </c>
      <c r="BD92" s="1" t="n">
        <v>0.1</v>
      </c>
      <c r="BE92" s="13" t="n">
        <f aca="false">BA92-(BB92/2)</f>
        <v>-0.358929130934094</v>
      </c>
      <c r="BF92" s="14" t="n">
        <f aca="false">BC92-(BB92*SQRT(3)/2)</f>
        <v>0.544683286874618</v>
      </c>
      <c r="BG92" s="16"/>
      <c r="BH92" s="13" t="n">
        <f aca="false">SQRT((1+(BK92*BK92)+(BI92*BI92))/(1+(BI92*BI92)/(BK92*BK92)))</f>
        <v>0.141070869065906</v>
      </c>
      <c r="BI92" s="12" t="n">
        <v>1</v>
      </c>
      <c r="BJ92" s="12" t="n">
        <f aca="false">BH92*BI92/BK92</f>
        <v>-1.41070869065906</v>
      </c>
      <c r="BK92" s="1" t="n">
        <v>-0.1</v>
      </c>
      <c r="BL92" s="13" t="n">
        <f aca="false">BH92-(BI92/2)</f>
        <v>-0.358929130934094</v>
      </c>
      <c r="BM92" s="14" t="n">
        <f aca="false">BJ92-(BI92*SQRT(3)/2)</f>
        <v>-2.2767340944435</v>
      </c>
      <c r="BN92" s="16"/>
      <c r="BO92" s="13" t="n">
        <f aca="false">SQRT((1+(BR92*BR92)+(BP92*BP92))/(1+(BP92*BP92)/(BR92*BR92)))</f>
        <v>0.0476430793893366</v>
      </c>
      <c r="BP92" s="12" t="n">
        <v>0.81</v>
      </c>
      <c r="BQ92" s="12" t="n">
        <f aca="false">BO92*BP92/BR92</f>
        <v>1.28636314351209</v>
      </c>
      <c r="BR92" s="1" t="n">
        <v>0.03</v>
      </c>
      <c r="BS92" s="13" t="n">
        <f aca="false">BO92-(BP92/2)</f>
        <v>-0.357356920610663</v>
      </c>
      <c r="BT92" s="14" t="n">
        <f aca="false">BQ92-(BP92*SQRT(3)/2)</f>
        <v>0.584882566446693</v>
      </c>
      <c r="BU92" s="16"/>
      <c r="BV92" s="13" t="n">
        <f aca="false">SQRT((1+(BY92*BY92)+(BW92*BW92))/(1+(BW92*BW92)/(BY92*BY92)))</f>
        <v>0.0476430793893366</v>
      </c>
      <c r="BW92" s="12" t="n">
        <v>0.81</v>
      </c>
      <c r="BX92" s="12" t="n">
        <f aca="false">BV92*BW92/BY92</f>
        <v>-1.28636314351209</v>
      </c>
      <c r="BY92" s="1" t="n">
        <v>-0.03</v>
      </c>
      <c r="BZ92" s="13" t="n">
        <f aca="false">BV92-(BW92/2)</f>
        <v>-0.357356920610663</v>
      </c>
      <c r="CA92" s="14" t="n">
        <f aca="false">BX92-(BW92*SQRT(3)/2)</f>
        <v>-1.98784372057748</v>
      </c>
      <c r="CB92" s="16"/>
      <c r="CC92" s="13" t="n">
        <f aca="false">SQRT((1+(CF92*CF92)+(CD92*CD92))/(1+(CD92*CD92)/(CF92*CF92)))</f>
        <v>0.0158868676347137</v>
      </c>
      <c r="CD92" s="12" t="n">
        <v>0.81</v>
      </c>
      <c r="CE92" s="12" t="n">
        <f aca="false">CC92*CD92/CF92</f>
        <v>1.28683627841181</v>
      </c>
      <c r="CF92" s="1" t="n">
        <v>0.01</v>
      </c>
      <c r="CG92" s="13" t="n">
        <f aca="false">CC92-(CD92/2)</f>
        <v>-0.389113132365286</v>
      </c>
      <c r="CH92" s="14" t="n">
        <f aca="false">CE92-(CD92*SQRT(3)/2)</f>
        <v>0.585355701346414</v>
      </c>
      <c r="CI92" s="16"/>
      <c r="CJ92" s="13" t="n">
        <f aca="false">SQRT((1+(CM92*CM92)+(CK92*CK92))/(1+(CK92*CK92)/(CM92*CM92)))</f>
        <v>0.0158868676347137</v>
      </c>
      <c r="CK92" s="12" t="n">
        <v>0.81</v>
      </c>
      <c r="CL92" s="12" t="n">
        <f aca="false">CJ92*CK92/CM92</f>
        <v>-1.28683627841181</v>
      </c>
      <c r="CM92" s="1" t="n">
        <v>-0.01</v>
      </c>
      <c r="CN92" s="13" t="n">
        <f aca="false">CJ92-(CK92/2)</f>
        <v>-0.389113132365286</v>
      </c>
      <c r="CO92" s="14" t="n">
        <f aca="false">CL92-(CK92*SQRT(3)/2)</f>
        <v>-1.98831685547721</v>
      </c>
    </row>
    <row r="93" customFormat="false" ht="13" hidden="false" customHeight="false" outlineLevel="0" collapsed="false">
      <c r="A93" s="16"/>
      <c r="B93" s="1" t="n">
        <v>0</v>
      </c>
      <c r="C93" s="1" t="n">
        <v>0.675</v>
      </c>
      <c r="D93" s="1" t="n">
        <f aca="false">SQRT(1-(B93*B93)+(C93*C93))</f>
        <v>1.20649285120137</v>
      </c>
      <c r="E93" s="1" t="n">
        <v>0</v>
      </c>
      <c r="F93" s="13" t="n">
        <f aca="false">B93-(C93/2)</f>
        <v>-0.3375</v>
      </c>
      <c r="G93" s="14" t="n">
        <f aca="false">D93-(C93*SQRT(3)/2)</f>
        <v>0.621925703646869</v>
      </c>
      <c r="J93" s="16"/>
      <c r="K93" s="13" t="n">
        <f aca="false">SQRT((1+(N93*N93)+(L93*L93))/(1+(L93*L93)/(N93*N93)))</f>
        <v>1.02899151085505</v>
      </c>
      <c r="L93" s="12" t="n">
        <v>4</v>
      </c>
      <c r="M93" s="12" t="n">
        <f aca="false">K93*L93/N93</f>
        <v>4.11596604342021</v>
      </c>
      <c r="N93" s="1" t="n">
        <v>1</v>
      </c>
      <c r="O93" s="13" t="n">
        <f aca="false">K93-(L93/2)</f>
        <v>-0.971008489144947</v>
      </c>
      <c r="P93" s="14" t="n">
        <f aca="false">M93-(L93*SQRT(3)/2)</f>
        <v>0.651864428282458</v>
      </c>
      <c r="Q93" s="16"/>
      <c r="R93" s="13" t="n">
        <f aca="false">SQRT((1+(U93*U93)+(S93*S93))/(1+(S93*S93)/(U93*U93)))</f>
        <v>1.02899151085505</v>
      </c>
      <c r="S93" s="12" t="n">
        <v>4</v>
      </c>
      <c r="T93" s="12" t="n">
        <f aca="false">R93*S93/U93</f>
        <v>-4.11596604342021</v>
      </c>
      <c r="U93" s="1" t="n">
        <v>-1</v>
      </c>
      <c r="V93" s="13" t="n">
        <f aca="false">R93-(S93/2)</f>
        <v>-0.971008489144947</v>
      </c>
      <c r="W93" s="14" t="n">
        <f aca="false">T93-(S93*SQRT(3)/2)</f>
        <v>-7.58006765855797</v>
      </c>
      <c r="X93" s="16"/>
      <c r="Y93" s="13" t="n">
        <f aca="false">SQRT((1+(AB93*AB93)+(Z93*Z93))/(1+(Z93*Z93)/(AB93*AB93)))</f>
        <v>0.555718930226211</v>
      </c>
      <c r="Z93" s="12" t="n">
        <v>2</v>
      </c>
      <c r="AA93" s="12" t="n">
        <f aca="false">Y93*Z93/AB93</f>
        <v>2.22287572090485</v>
      </c>
      <c r="AB93" s="1" t="n">
        <v>0.5</v>
      </c>
      <c r="AC93" s="13" t="n">
        <f aca="false">Y93-(Z93/2)</f>
        <v>-0.444281069773789</v>
      </c>
      <c r="AD93" s="14" t="n">
        <f aca="false">AA93-(Z93*SQRT(3)/2)</f>
        <v>0.490824913335968</v>
      </c>
      <c r="AE93" s="16"/>
      <c r="AF93" s="13" t="n">
        <f aca="false">SQRT((1+(AI93*AI93)+(AG93*AG93))/(1+(AG93*AG93)/(AI93*AI93)))</f>
        <v>0.555718930226211</v>
      </c>
      <c r="AG93" s="12" t="n">
        <v>2</v>
      </c>
      <c r="AH93" s="12" t="n">
        <f aca="false">AF93*AG93/AI93</f>
        <v>-2.22287572090485</v>
      </c>
      <c r="AI93" s="1" t="n">
        <v>-0.5</v>
      </c>
      <c r="AJ93" s="13" t="n">
        <f aca="false">AF93-(AG93/2)</f>
        <v>-0.444281069773789</v>
      </c>
      <c r="AK93" s="14" t="n">
        <f aca="false">AH93-(AG93*SQRT(3)/2)</f>
        <v>-3.95492652847372</v>
      </c>
      <c r="AL93" s="16"/>
      <c r="AM93" s="13" t="n">
        <f aca="false">SQRT((1+(AP93*AP93)+(AN93*AN93))/(1+(AN93*AN93)/(AP93*AP93)))</f>
        <v>0.334671316332234</v>
      </c>
      <c r="AN93" s="12" t="n">
        <v>2</v>
      </c>
      <c r="AO93" s="12" t="n">
        <f aca="false">AM93*AN93/AP93</f>
        <v>2.23114210888156</v>
      </c>
      <c r="AP93" s="1" t="n">
        <v>0.3</v>
      </c>
      <c r="AQ93" s="13" t="n">
        <f aca="false">AM93-(AN93/2)</f>
        <v>-0.665328683667766</v>
      </c>
      <c r="AR93" s="14" t="n">
        <f aca="false">AO93-(AN93*SQRT(3)/2)</f>
        <v>0.499091301312682</v>
      </c>
      <c r="AS93" s="16"/>
      <c r="AT93" s="13" t="n">
        <f aca="false">SQRT((1+(AW93*AW93)+(AU93*AU93))/(1+(AU93*AU93)/(AW93*AW93)))</f>
        <v>0.334671316332234</v>
      </c>
      <c r="AU93" s="12" t="n">
        <v>2</v>
      </c>
      <c r="AV93" s="12" t="n">
        <f aca="false">AT93*AU93/AW93</f>
        <v>-2.23114210888156</v>
      </c>
      <c r="AW93" s="1" t="n">
        <v>-0.3</v>
      </c>
      <c r="AX93" s="13" t="n">
        <f aca="false">AT93-(AU93/2)</f>
        <v>-0.665328683667766</v>
      </c>
      <c r="AY93" s="14" t="n">
        <f aca="false">AV93-(AU93*SQRT(3)/2)</f>
        <v>-3.96319291645044</v>
      </c>
      <c r="AZ93" s="16"/>
      <c r="BA93" s="13" t="n">
        <f aca="false">SQRT((1+(BD93*BD93)+(BB93*BB93))/(1+(BB93*BB93)/(BD93*BD93)))</f>
        <v>0.134895223456857</v>
      </c>
      <c r="BB93" s="12" t="n">
        <v>1.1</v>
      </c>
      <c r="BC93" s="12" t="n">
        <f aca="false">BA93*BB93/BD93</f>
        <v>1.48384745802543</v>
      </c>
      <c r="BD93" s="1" t="n">
        <v>0.1</v>
      </c>
      <c r="BE93" s="13" t="n">
        <f aca="false">BA93-(BB93/2)</f>
        <v>-0.415104776543143</v>
      </c>
      <c r="BF93" s="14" t="n">
        <f aca="false">BC93-(BB93*SQRT(3)/2)</f>
        <v>0.531219513862546</v>
      </c>
      <c r="BG93" s="16"/>
      <c r="BH93" s="13" t="n">
        <f aca="false">SQRT((1+(BK93*BK93)+(BI93*BI93))/(1+(BI93*BI93)/(BK93*BK93)))</f>
        <v>0.134895223456857</v>
      </c>
      <c r="BI93" s="12" t="n">
        <v>1.1</v>
      </c>
      <c r="BJ93" s="12" t="n">
        <f aca="false">BH93*BI93/BK93</f>
        <v>-1.48384745802543</v>
      </c>
      <c r="BK93" s="1" t="n">
        <v>-0.1</v>
      </c>
      <c r="BL93" s="13" t="n">
        <f aca="false">BH93-(BI93/2)</f>
        <v>-0.415104776543143</v>
      </c>
      <c r="BM93" s="14" t="n">
        <f aca="false">BJ93-(BI93*SQRT(3)/2)</f>
        <v>-2.43647540218831</v>
      </c>
      <c r="BN93" s="16"/>
      <c r="BO93" s="13" t="n">
        <f aca="false">SQRT((1+(BR93*BR93)+(BP93*BP93))/(1+(BP93*BP93)/(BR93*BR93)))</f>
        <v>0.0448316619525701</v>
      </c>
      <c r="BP93" s="12" t="n">
        <v>0.9</v>
      </c>
      <c r="BQ93" s="12" t="n">
        <f aca="false">BO93*BP93/BR93</f>
        <v>1.3449498585771</v>
      </c>
      <c r="BR93" s="1" t="n">
        <v>0.03</v>
      </c>
      <c r="BS93" s="13" t="n">
        <f aca="false">BO93-(BP93/2)</f>
        <v>-0.40516833804743</v>
      </c>
      <c r="BT93" s="14" t="n">
        <f aca="false">BQ93-(BP93*SQRT(3)/2)</f>
        <v>0.565526995171109</v>
      </c>
      <c r="BU93" s="16"/>
      <c r="BV93" s="13" t="n">
        <f aca="false">SQRT((1+(BY93*BY93)+(BW93*BW93))/(1+(BW93*BW93)/(BY93*BY93)))</f>
        <v>0.0448316619525701</v>
      </c>
      <c r="BW93" s="12" t="n">
        <v>0.9</v>
      </c>
      <c r="BX93" s="12" t="n">
        <f aca="false">BV93*BW93/BY93</f>
        <v>-1.3449498585771</v>
      </c>
      <c r="BY93" s="1" t="n">
        <v>-0.03</v>
      </c>
      <c r="BZ93" s="13" t="n">
        <f aca="false">BV93-(BW93/2)</f>
        <v>-0.40516833804743</v>
      </c>
      <c r="CA93" s="14" t="n">
        <f aca="false">BX93-(BW93*SQRT(3)/2)</f>
        <v>-2.1243727219831</v>
      </c>
      <c r="CB93" s="16"/>
      <c r="CC93" s="13" t="n">
        <f aca="false">SQRT((1+(CF93*CF93)+(CD93*CD93))/(1+(CD93*CD93)/(CF93*CF93)))</f>
        <v>0.0149479614137137</v>
      </c>
      <c r="CD93" s="12" t="n">
        <v>0.9</v>
      </c>
      <c r="CE93" s="12" t="n">
        <f aca="false">CC93*CD93/CF93</f>
        <v>1.34531652723423</v>
      </c>
      <c r="CF93" s="1" t="n">
        <v>0.01</v>
      </c>
      <c r="CG93" s="13" t="n">
        <f aca="false">CC93-(CD93/2)</f>
        <v>-0.435052038586286</v>
      </c>
      <c r="CH93" s="14" t="n">
        <f aca="false">CE93-(CD93*SQRT(3)/2)</f>
        <v>0.565893663828237</v>
      </c>
      <c r="CI93" s="16"/>
      <c r="CJ93" s="13" t="n">
        <f aca="false">SQRT((1+(CM93*CM93)+(CK93*CK93))/(1+(CK93*CK93)/(CM93*CM93)))</f>
        <v>0.0149479614137137</v>
      </c>
      <c r="CK93" s="12" t="n">
        <v>0.9</v>
      </c>
      <c r="CL93" s="12" t="n">
        <f aca="false">CJ93*CK93/CM93</f>
        <v>-1.34531652723423</v>
      </c>
      <c r="CM93" s="1" t="n">
        <v>-0.01</v>
      </c>
      <c r="CN93" s="13" t="n">
        <f aca="false">CJ93-(CK93/2)</f>
        <v>-0.435052038586286</v>
      </c>
      <c r="CO93" s="14" t="n">
        <f aca="false">CL93-(CK93*SQRT(3)/2)</f>
        <v>-2.12473939064023</v>
      </c>
    </row>
    <row r="94" customFormat="false" ht="13" hidden="false" customHeight="false" outlineLevel="0" collapsed="false">
      <c r="A94" s="16"/>
      <c r="B94" s="1" t="n">
        <v>0</v>
      </c>
      <c r="C94" s="1" t="n">
        <v>0.81</v>
      </c>
      <c r="D94" s="1" t="n">
        <f aca="false">SQRT(1-(B94*B94)+(C94*C94))</f>
        <v>1.28689548915209</v>
      </c>
      <c r="E94" s="1" t="n">
        <v>0</v>
      </c>
      <c r="F94" s="13" t="n">
        <f aca="false">B94-(C94/2)</f>
        <v>-0.405</v>
      </c>
      <c r="G94" s="14" t="n">
        <f aca="false">D94-(C94*SQRT(3)/2)</f>
        <v>0.585414912086696</v>
      </c>
      <c r="J94" s="16"/>
      <c r="K94" s="13" t="n">
        <f aca="false">SQRT((1+(N94*N94)+(L94*L94))/(1+(L94*L94)/(N94*N94)))</f>
        <v>1.02426359573891</v>
      </c>
      <c r="L94" s="12" t="n">
        <v>4.4</v>
      </c>
      <c r="M94" s="12" t="n">
        <f aca="false">K94*L94/N94</f>
        <v>4.50675982125119</v>
      </c>
      <c r="N94" s="1" t="n">
        <v>1</v>
      </c>
      <c r="O94" s="13" t="n">
        <f aca="false">K94-(L94/2)</f>
        <v>-1.17573640426109</v>
      </c>
      <c r="P94" s="14" t="n">
        <f aca="false">M94-(L94*SQRT(3)/2)</f>
        <v>0.696248044599655</v>
      </c>
      <c r="Q94" s="16"/>
      <c r="R94" s="13" t="n">
        <f aca="false">SQRT((1+(U94*U94)+(S94*S94))/(1+(S94*S94)/(U94*U94)))</f>
        <v>1.02426359573891</v>
      </c>
      <c r="S94" s="12" t="n">
        <v>4.4</v>
      </c>
      <c r="T94" s="12" t="n">
        <f aca="false">R94*S94/U94</f>
        <v>-4.50675982125119</v>
      </c>
      <c r="U94" s="1" t="n">
        <v>-1</v>
      </c>
      <c r="V94" s="13" t="n">
        <f aca="false">R94-(S94/2)</f>
        <v>-1.17573640426109</v>
      </c>
      <c r="W94" s="14" t="n">
        <f aca="false">T94-(S94*SQRT(3)/2)</f>
        <v>-8.31727159790272</v>
      </c>
      <c r="X94" s="16"/>
      <c r="Y94" s="13" t="n">
        <f aca="false">SQRT((1+(AB94*AB94)+(Z94*Z94))/(1+(Z94*Z94)/(AB94*AB94)))</f>
        <v>0.546914905223831</v>
      </c>
      <c r="Z94" s="12" t="n">
        <v>2.2</v>
      </c>
      <c r="AA94" s="12" t="n">
        <f aca="false">Y94*Z94/AB94</f>
        <v>2.40642558298486</v>
      </c>
      <c r="AB94" s="1" t="n">
        <v>0.5</v>
      </c>
      <c r="AC94" s="13" t="n">
        <f aca="false">Y94-(Z94/2)</f>
        <v>-0.553085094776169</v>
      </c>
      <c r="AD94" s="14" t="n">
        <f aca="false">AA94-(Z94*SQRT(3)/2)</f>
        <v>0.501169694659092</v>
      </c>
      <c r="AE94" s="16"/>
      <c r="AF94" s="13" t="n">
        <f aca="false">SQRT((1+(AI94*AI94)+(AG94*AG94))/(1+(AG94*AG94)/(AI94*AI94)))</f>
        <v>0.546914905223831</v>
      </c>
      <c r="AG94" s="12" t="n">
        <v>2.2</v>
      </c>
      <c r="AH94" s="12" t="n">
        <f aca="false">AF94*AG94/AI94</f>
        <v>-2.40642558298486</v>
      </c>
      <c r="AI94" s="1" t="n">
        <v>-0.5</v>
      </c>
      <c r="AJ94" s="13" t="n">
        <f aca="false">AF94-(AG94/2)</f>
        <v>-0.553085094776169</v>
      </c>
      <c r="AK94" s="14" t="n">
        <f aca="false">AH94-(AG94*SQRT(3)/2)</f>
        <v>-4.31168147131062</v>
      </c>
      <c r="AL94" s="16"/>
      <c r="AM94" s="13" t="n">
        <f aca="false">SQRT((1+(AP94*AP94)+(AN94*AN94))/(1+(AN94*AN94)/(AP94*AP94)))</f>
        <v>0.329022154411077</v>
      </c>
      <c r="AN94" s="12" t="n">
        <v>2.2</v>
      </c>
      <c r="AO94" s="12" t="n">
        <f aca="false">AM94*AN94/AP94</f>
        <v>2.41282913234789</v>
      </c>
      <c r="AP94" s="1" t="n">
        <v>0.3</v>
      </c>
      <c r="AQ94" s="13" t="n">
        <f aca="false">AM94-(AN94/2)</f>
        <v>-0.770977845588924</v>
      </c>
      <c r="AR94" s="14" t="n">
        <f aca="false">AO94-(AN94*SQRT(3)/2)</f>
        <v>0.50757324402213</v>
      </c>
      <c r="AS94" s="16"/>
      <c r="AT94" s="13" t="n">
        <f aca="false">SQRT((1+(AW94*AW94)+(AU94*AU94))/(1+(AU94*AU94)/(AW94*AW94)))</f>
        <v>0.329022154411077</v>
      </c>
      <c r="AU94" s="12" t="n">
        <v>2.2</v>
      </c>
      <c r="AV94" s="12" t="n">
        <f aca="false">AT94*AU94/AW94</f>
        <v>-2.41282913234789</v>
      </c>
      <c r="AW94" s="1" t="n">
        <v>-0.3</v>
      </c>
      <c r="AX94" s="13" t="n">
        <f aca="false">AT94-(AU94/2)</f>
        <v>-0.770977845588924</v>
      </c>
      <c r="AY94" s="14" t="n">
        <f aca="false">AV94-(AU94*SQRT(3)/2)</f>
        <v>-4.31808502067366</v>
      </c>
      <c r="AZ94" s="16"/>
      <c r="BA94" s="13" t="n">
        <f aca="false">SQRT((1+(BD94*BD94)+(BB94*BB94))/(1+(BB94*BB94)/(BD94*BD94)))</f>
        <v>0.129986736723936</v>
      </c>
      <c r="BB94" s="12" t="n">
        <v>1.2</v>
      </c>
      <c r="BC94" s="12" t="n">
        <f aca="false">BA94*BB94/BD94</f>
        <v>1.55984084068724</v>
      </c>
      <c r="BD94" s="1" t="n">
        <v>0.1</v>
      </c>
      <c r="BE94" s="13" t="n">
        <f aca="false">BA94-(BB94/2)</f>
        <v>-0.470013263276064</v>
      </c>
      <c r="BF94" s="14" t="n">
        <f aca="false">BC94-(BB94*SQRT(3)/2)</f>
        <v>0.520610356145909</v>
      </c>
      <c r="BG94" s="16"/>
      <c r="BH94" s="13" t="n">
        <f aca="false">SQRT((1+(BK94*BK94)+(BI94*BI94))/(1+(BI94*BI94)/(BK94*BK94)))</f>
        <v>0.129986736723936</v>
      </c>
      <c r="BI94" s="12" t="n">
        <v>1.2</v>
      </c>
      <c r="BJ94" s="12" t="n">
        <f aca="false">BH94*BI94/BK94</f>
        <v>-1.55984084068724</v>
      </c>
      <c r="BK94" s="1" t="n">
        <v>-0.1</v>
      </c>
      <c r="BL94" s="13" t="n">
        <f aca="false">BH94-(BI94/2)</f>
        <v>-0.470013263276064</v>
      </c>
      <c r="BM94" s="14" t="n">
        <f aca="false">BJ94-(BI94*SQRT(3)/2)</f>
        <v>-2.59907132522856</v>
      </c>
      <c r="BN94" s="16"/>
      <c r="BO94" s="13" t="n">
        <f aca="false">SQRT((1+(BR94*BR94)+(BP94*BP94))/(1+(BP94*BP94)/(BR94*BR94)))</f>
        <v>0.0424168684410399</v>
      </c>
      <c r="BP94" s="12" t="n">
        <v>1</v>
      </c>
      <c r="BQ94" s="12" t="n">
        <f aca="false">BO94*BP94/BR94</f>
        <v>1.41389561470133</v>
      </c>
      <c r="BR94" s="1" t="n">
        <v>0.03</v>
      </c>
      <c r="BS94" s="13" t="n">
        <f aca="false">BO94-(BP94/2)</f>
        <v>-0.45758313155896</v>
      </c>
      <c r="BT94" s="14" t="n">
        <f aca="false">BQ94-(BP94*SQRT(3)/2)</f>
        <v>0.547870210916893</v>
      </c>
      <c r="BU94" s="16"/>
      <c r="BV94" s="13" t="n">
        <f aca="false">SQRT((1+(BY94*BY94)+(BW94*BW94))/(1+(BW94*BW94)/(BY94*BY94)))</f>
        <v>0.0424168684410399</v>
      </c>
      <c r="BW94" s="12" t="n">
        <v>1</v>
      </c>
      <c r="BX94" s="12" t="n">
        <f aca="false">BV94*BW94/BY94</f>
        <v>-1.41389561470133</v>
      </c>
      <c r="BY94" s="1" t="n">
        <v>-0.03</v>
      </c>
      <c r="BZ94" s="13" t="n">
        <f aca="false">BV94-(BW94/2)</f>
        <v>-0.45758313155896</v>
      </c>
      <c r="CA94" s="14" t="n">
        <f aca="false">BX94-(BW94*SQRT(3)/2)</f>
        <v>-2.27992101848577</v>
      </c>
      <c r="CB94" s="16"/>
      <c r="CC94" s="13" t="n">
        <f aca="false">SQRT((1+(CF94*CF94)+(CD94*CD94))/(1+(CD94*CD94)/(CF94*CF94)))</f>
        <v>0.0141417821012735</v>
      </c>
      <c r="CD94" s="12" t="n">
        <v>1</v>
      </c>
      <c r="CE94" s="12" t="n">
        <f aca="false">CC94*CD94/CF94</f>
        <v>1.41417821012735</v>
      </c>
      <c r="CF94" s="1" t="n">
        <v>0.01</v>
      </c>
      <c r="CG94" s="13" t="n">
        <f aca="false">CC94-(CD94/2)</f>
        <v>-0.485858217898726</v>
      </c>
      <c r="CH94" s="14" t="n">
        <f aca="false">CE94-(CD94*SQRT(3)/2)</f>
        <v>0.548152806342913</v>
      </c>
      <c r="CI94" s="16"/>
      <c r="CJ94" s="13" t="n">
        <f aca="false">SQRT((1+(CM94*CM94)+(CK94*CK94))/(1+(CK94*CK94)/(CM94*CM94)))</f>
        <v>0.0141417821012735</v>
      </c>
      <c r="CK94" s="12" t="n">
        <v>1</v>
      </c>
      <c r="CL94" s="12" t="n">
        <f aca="false">CJ94*CK94/CM94</f>
        <v>-1.41417821012735</v>
      </c>
      <c r="CM94" s="1" t="n">
        <v>-0.01</v>
      </c>
      <c r="CN94" s="13" t="n">
        <f aca="false">CJ94-(CK94/2)</f>
        <v>-0.485858217898726</v>
      </c>
      <c r="CO94" s="14" t="n">
        <f aca="false">CL94-(CK94*SQRT(3)/2)</f>
        <v>-2.28020361391179</v>
      </c>
    </row>
    <row r="95" customFormat="false" ht="13" hidden="false" customHeight="false" outlineLevel="0" collapsed="false">
      <c r="A95" s="16"/>
      <c r="B95" s="1" t="n">
        <v>0</v>
      </c>
      <c r="C95" s="1" t="n">
        <v>0.945</v>
      </c>
      <c r="D95" s="1" t="n">
        <f aca="false">SQRT(1-(B95*B95)+(C95*C95))</f>
        <v>1.37587245048369</v>
      </c>
      <c r="E95" s="1" t="n">
        <v>0</v>
      </c>
      <c r="F95" s="13" t="n">
        <f aca="false">B95-(C95/2)</f>
        <v>-0.4725</v>
      </c>
      <c r="G95" s="14" t="n">
        <f aca="false">D95-(C95*SQRT(3)/2)</f>
        <v>0.557478443907398</v>
      </c>
      <c r="J95" s="16"/>
      <c r="K95" s="13" t="n">
        <f aca="false">SQRT((1+(N95*N95)+(L95*L95))/(1+(L95*L95)/(N95*N95)))</f>
        <v>1.02058676151045</v>
      </c>
      <c r="L95" s="12" t="n">
        <v>4.8</v>
      </c>
      <c r="M95" s="12" t="n">
        <f aca="false">K95*L95/N95</f>
        <v>4.89881645525015</v>
      </c>
      <c r="N95" s="1" t="n">
        <v>1</v>
      </c>
      <c r="O95" s="13" t="n">
        <f aca="false">K95-(L95/2)</f>
        <v>-1.37941323848955</v>
      </c>
      <c r="P95" s="14" t="n">
        <f aca="false">M95-(L95*SQRT(3)/2)</f>
        <v>0.741894517084842</v>
      </c>
      <c r="Q95" s="16"/>
      <c r="R95" s="13" t="n">
        <f aca="false">SQRT((1+(U95*U95)+(S95*S95))/(1+(S95*S95)/(U95*U95)))</f>
        <v>1.02058676151045</v>
      </c>
      <c r="S95" s="12" t="n">
        <v>4.8</v>
      </c>
      <c r="T95" s="12" t="n">
        <f aca="false">R95*S95/U95</f>
        <v>-4.89881645525015</v>
      </c>
      <c r="U95" s="1" t="n">
        <v>-1</v>
      </c>
      <c r="V95" s="13" t="n">
        <f aca="false">R95-(S95/2)</f>
        <v>-1.37941323848955</v>
      </c>
      <c r="W95" s="14" t="n">
        <f aca="false">T95-(S95*SQRT(3)/2)</f>
        <v>-9.05573839341545</v>
      </c>
      <c r="X95" s="16"/>
      <c r="Y95" s="13" t="n">
        <f aca="false">SQRT((1+(AB95*AB95)+(Z95*Z95))/(1+(Z95*Z95)/(AB95*AB95)))</f>
        <v>0.53999753496695</v>
      </c>
      <c r="Z95" s="12" t="n">
        <v>2.4</v>
      </c>
      <c r="AA95" s="12" t="n">
        <f aca="false">Y95*Z95/AB95</f>
        <v>2.59198816784136</v>
      </c>
      <c r="AB95" s="1" t="n">
        <v>0.5</v>
      </c>
      <c r="AC95" s="13" t="n">
        <f aca="false">Y95-(Z95/2)</f>
        <v>-0.66000246503305</v>
      </c>
      <c r="AD95" s="14" t="n">
        <f aca="false">AA95-(Z95*SQRT(3)/2)</f>
        <v>0.513527198758709</v>
      </c>
      <c r="AE95" s="16"/>
      <c r="AF95" s="13" t="n">
        <f aca="false">SQRT((1+(AI95*AI95)+(AG95*AG95))/(1+(AG95*AG95)/(AI95*AI95)))</f>
        <v>0.53999753496695</v>
      </c>
      <c r="AG95" s="12" t="n">
        <v>2.4</v>
      </c>
      <c r="AH95" s="12" t="n">
        <f aca="false">AF95*AG95/AI95</f>
        <v>-2.59198816784136</v>
      </c>
      <c r="AI95" s="1" t="n">
        <v>-0.5</v>
      </c>
      <c r="AJ95" s="13" t="n">
        <f aca="false">AF95-(AG95/2)</f>
        <v>-0.66000246503305</v>
      </c>
      <c r="AK95" s="14" t="n">
        <f aca="false">AH95-(AG95*SQRT(3)/2)</f>
        <v>-4.67044913692401</v>
      </c>
      <c r="AL95" s="16"/>
      <c r="AM95" s="13" t="n">
        <f aca="false">SQRT((1+(AP95*AP95)+(AN95*AN95))/(1+(AN95*AN95)/(AP95*AP95)))</f>
        <v>0.32462996686168</v>
      </c>
      <c r="AN95" s="12" t="n">
        <v>2.4</v>
      </c>
      <c r="AO95" s="12" t="n">
        <f aca="false">AM95*AN95/AP95</f>
        <v>2.59703973489344</v>
      </c>
      <c r="AP95" s="1" t="n">
        <v>0.3</v>
      </c>
      <c r="AQ95" s="13" t="n">
        <f aca="false">AM95-(AN95/2)</f>
        <v>-0.87537003313832</v>
      </c>
      <c r="AR95" s="14" t="n">
        <f aca="false">AO95-(AN95*SQRT(3)/2)</f>
        <v>0.518578765810787</v>
      </c>
      <c r="AS95" s="16"/>
      <c r="AT95" s="13" t="n">
        <f aca="false">SQRT((1+(AW95*AW95)+(AU95*AU95))/(1+(AU95*AU95)/(AW95*AW95)))</f>
        <v>0.32462996686168</v>
      </c>
      <c r="AU95" s="12" t="n">
        <v>2.4</v>
      </c>
      <c r="AV95" s="12" t="n">
        <f aca="false">AT95*AU95/AW95</f>
        <v>-2.59703973489344</v>
      </c>
      <c r="AW95" s="1" t="n">
        <v>-0.3</v>
      </c>
      <c r="AX95" s="13" t="n">
        <f aca="false">AT95-(AU95/2)</f>
        <v>-0.87537003313832</v>
      </c>
      <c r="AY95" s="14" t="n">
        <f aca="false">AV95-(AU95*SQRT(3)/2)</f>
        <v>-4.67550070397609</v>
      </c>
      <c r="AZ95" s="16"/>
      <c r="BA95" s="13" t="n">
        <f aca="false">SQRT((1+(BD95*BD95)+(BB95*BB95))/(1+(BB95*BB95)/(BD95*BD95)))</f>
        <v>0.126025207562521</v>
      </c>
      <c r="BB95" s="12" t="n">
        <v>1.3</v>
      </c>
      <c r="BC95" s="12" t="n">
        <f aca="false">BA95*BB95/BD95</f>
        <v>1.63832769831277</v>
      </c>
      <c r="BD95" s="1" t="n">
        <v>0.1</v>
      </c>
      <c r="BE95" s="13" t="n">
        <f aca="false">BA95-(BB95/2)</f>
        <v>-0.523974792437479</v>
      </c>
      <c r="BF95" s="14" t="n">
        <f aca="false">BC95-(BB95*SQRT(3)/2)</f>
        <v>0.512494673393002</v>
      </c>
      <c r="BG95" s="16"/>
      <c r="BH95" s="13" t="n">
        <f aca="false">SQRT((1+(BK95*BK95)+(BI95*BI95))/(1+(BI95*BI95)/(BK95*BK95)))</f>
        <v>0.126025207562521</v>
      </c>
      <c r="BI95" s="12" t="n">
        <v>1.3</v>
      </c>
      <c r="BJ95" s="12" t="n">
        <f aca="false">BH95*BI95/BK95</f>
        <v>-1.63832769831277</v>
      </c>
      <c r="BK95" s="1" t="n">
        <v>-0.1</v>
      </c>
      <c r="BL95" s="13" t="n">
        <f aca="false">BH95-(BI95/2)</f>
        <v>-0.523974792437479</v>
      </c>
      <c r="BM95" s="14" t="n">
        <f aca="false">BJ95-(BI95*SQRT(3)/2)</f>
        <v>-2.76416072323254</v>
      </c>
      <c r="BN95" s="16"/>
      <c r="BO95" s="13" t="n">
        <f aca="false">SQRT((1+(BR95*BR95)+(BP95*BP95))/(1+(BP95*BP95)/(BR95*BR95)))</f>
        <v>0.0401323534251008</v>
      </c>
      <c r="BP95" s="12" t="n">
        <v>1.125</v>
      </c>
      <c r="BQ95" s="12" t="n">
        <f aca="false">BO95*BP95/BR95</f>
        <v>1.50496325344128</v>
      </c>
      <c r="BR95" s="1" t="n">
        <v>0.03</v>
      </c>
      <c r="BS95" s="13" t="n">
        <f aca="false">BO95-(BP95/2)</f>
        <v>-0.522367646574899</v>
      </c>
      <c r="BT95" s="14" t="n">
        <f aca="false">BQ95-(BP95*SQRT(3)/2)</f>
        <v>0.530684674183787</v>
      </c>
      <c r="BU95" s="16"/>
      <c r="BV95" s="13" t="n">
        <f aca="false">SQRT((1+(BY95*BY95)+(BW95*BW95))/(1+(BW95*BW95)/(BY95*BY95)))</f>
        <v>0.0401323534251008</v>
      </c>
      <c r="BW95" s="12" t="n">
        <v>1.125</v>
      </c>
      <c r="BX95" s="12" t="n">
        <f aca="false">BV95*BW95/BY95</f>
        <v>-1.50496325344128</v>
      </c>
      <c r="BY95" s="1" t="n">
        <v>-0.03</v>
      </c>
      <c r="BZ95" s="13" t="n">
        <f aca="false">BV95-(BW95/2)</f>
        <v>-0.522367646574899</v>
      </c>
      <c r="CA95" s="14" t="n">
        <f aca="false">BX95-(BW95*SQRT(3)/2)</f>
        <v>-2.47924183269877</v>
      </c>
      <c r="CB95" s="16"/>
      <c r="CC95" s="13" t="n">
        <f aca="false">SQRT((1+(CF95*CF95)+(CD95*CD95))/(1+(CD95*CD95)/(CF95*CF95)))</f>
        <v>0.0133793162464109</v>
      </c>
      <c r="CD95" s="12" t="n">
        <v>1.125</v>
      </c>
      <c r="CE95" s="12" t="n">
        <f aca="false">CC95*CD95/CF95</f>
        <v>1.50517307772122</v>
      </c>
      <c r="CF95" s="1" t="n">
        <v>0.01</v>
      </c>
      <c r="CG95" s="13" t="n">
        <f aca="false">CC95-(CD95/2)</f>
        <v>-0.549120683753589</v>
      </c>
      <c r="CH95" s="14" t="n">
        <f aca="false">CE95-(CD95*SQRT(3)/2)</f>
        <v>0.530894498463729</v>
      </c>
      <c r="CI95" s="16"/>
      <c r="CJ95" s="13" t="n">
        <f aca="false">SQRT((1+(CM95*CM95)+(CK95*CK95))/(1+(CK95*CK95)/(CM95*CM95)))</f>
        <v>0.0133793162464109</v>
      </c>
      <c r="CK95" s="12" t="n">
        <v>1.125</v>
      </c>
      <c r="CL95" s="12" t="n">
        <f aca="false">CJ95*CK95/CM95</f>
        <v>-1.50517307772122</v>
      </c>
      <c r="CM95" s="1" t="n">
        <v>-0.01</v>
      </c>
      <c r="CN95" s="13" t="n">
        <f aca="false">CJ95-(CK95/2)</f>
        <v>-0.549120683753589</v>
      </c>
      <c r="CO95" s="14" t="n">
        <f aca="false">CL95-(CK95*SQRT(3)/2)</f>
        <v>-2.47945165697872</v>
      </c>
    </row>
    <row r="96" customFormat="false" ht="13" hidden="false" customHeight="false" outlineLevel="0" collapsed="false">
      <c r="A96" s="16"/>
      <c r="B96" s="1" t="n">
        <v>0</v>
      </c>
      <c r="C96" s="1" t="n">
        <v>1.148</v>
      </c>
      <c r="D96" s="1" t="n">
        <f aca="false">SQRT(1-(B96*B96)+(C96*C96))</f>
        <v>1.52246641999093</v>
      </c>
      <c r="E96" s="1" t="n">
        <v>0</v>
      </c>
      <c r="F96" s="13" t="n">
        <f aca="false">B96-(C96/2)</f>
        <v>-0.574</v>
      </c>
      <c r="G96" s="14" t="n">
        <f aca="false">D96-(C96*SQRT(3)/2)</f>
        <v>0.528269256446395</v>
      </c>
      <c r="J96" s="16"/>
      <c r="K96" s="13" t="n">
        <f aca="false">SQRT((1+(N96*N96)+(L96*L96))/(1+(L96*L96)/(N96*N96)))</f>
        <v>1.0176754581341</v>
      </c>
      <c r="L96" s="12" t="n">
        <v>5.2</v>
      </c>
      <c r="M96" s="12" t="n">
        <f aca="false">K96*L96/N96</f>
        <v>5.29191238229731</v>
      </c>
      <c r="N96" s="1" t="n">
        <v>1</v>
      </c>
      <c r="O96" s="13" t="n">
        <f aca="false">K96-(L96/2)</f>
        <v>-1.5823245418659</v>
      </c>
      <c r="P96" s="14" t="n">
        <f aca="false">M96-(L96*SQRT(3)/2)</f>
        <v>0.788580282618226</v>
      </c>
      <c r="Q96" s="16"/>
      <c r="R96" s="13" t="n">
        <f aca="false">SQRT((1+(U96*U96)+(S96*S96))/(1+(S96*S96)/(U96*U96)))</f>
        <v>1.0176754581341</v>
      </c>
      <c r="S96" s="12" t="n">
        <v>5.2</v>
      </c>
      <c r="T96" s="12" t="n">
        <f aca="false">R96*S96/U96</f>
        <v>-5.29191238229731</v>
      </c>
      <c r="U96" s="1" t="n">
        <v>-1</v>
      </c>
      <c r="V96" s="13" t="n">
        <f aca="false">R96-(S96/2)</f>
        <v>-1.5823245418659</v>
      </c>
      <c r="W96" s="14" t="n">
        <f aca="false">T96-(S96*SQRT(3)/2)</f>
        <v>-9.79524448197639</v>
      </c>
      <c r="X96" s="16"/>
      <c r="Y96" s="13" t="n">
        <f aca="false">SQRT((1+(AB96*AB96)+(Z96*Z96))/(1+(Z96*Z96)/(AB96*AB96)))</f>
        <v>0.534474824560002</v>
      </c>
      <c r="Z96" s="12" t="n">
        <v>2.6</v>
      </c>
      <c r="AA96" s="12" t="n">
        <f aca="false">Y96*Z96/AB96</f>
        <v>2.77926908771201</v>
      </c>
      <c r="AB96" s="1" t="n">
        <v>0.5</v>
      </c>
      <c r="AC96" s="13" t="n">
        <f aca="false">Y96-(Z96/2)</f>
        <v>-0.765525175439998</v>
      </c>
      <c r="AD96" s="14" t="n">
        <f aca="false">AA96-(Z96*SQRT(3)/2)</f>
        <v>0.527603037872471</v>
      </c>
      <c r="AE96" s="16"/>
      <c r="AF96" s="13" t="n">
        <f aca="false">SQRT((1+(AI96*AI96)+(AG96*AG96))/(1+(AG96*AG96)/(AI96*AI96)))</f>
        <v>0.534474824560002</v>
      </c>
      <c r="AG96" s="12" t="n">
        <v>2.6</v>
      </c>
      <c r="AH96" s="12" t="n">
        <f aca="false">AF96*AG96/AI96</f>
        <v>-2.77926908771201</v>
      </c>
      <c r="AI96" s="1" t="n">
        <v>-0.5</v>
      </c>
      <c r="AJ96" s="13" t="n">
        <f aca="false">AF96-(AG96/2)</f>
        <v>-0.765525175439998</v>
      </c>
      <c r="AK96" s="14" t="n">
        <f aca="false">AH96-(AG96*SQRT(3)/2)</f>
        <v>-5.03093513755155</v>
      </c>
      <c r="AL96" s="16"/>
      <c r="AM96" s="13" t="n">
        <f aca="false">SQRT((1+(AP96*AP96)+(AN96*AN96))/(1+(AN96*AN96)/(AP96*AP96)))</f>
        <v>0.321152123037334</v>
      </c>
      <c r="AN96" s="12" t="n">
        <v>2.6</v>
      </c>
      <c r="AO96" s="12" t="n">
        <f aca="false">AM96*AN96/AP96</f>
        <v>2.78331839965689</v>
      </c>
      <c r="AP96" s="1" t="n">
        <v>0.3</v>
      </c>
      <c r="AQ96" s="13" t="n">
        <f aca="false">AM96-(AN96/2)</f>
        <v>-0.978847876962666</v>
      </c>
      <c r="AR96" s="14" t="n">
        <f aca="false">AO96-(AN96*SQRT(3)/2)</f>
        <v>0.531652349817354</v>
      </c>
      <c r="AS96" s="16"/>
      <c r="AT96" s="13" t="n">
        <f aca="false">SQRT((1+(AW96*AW96)+(AU96*AU96))/(1+(AU96*AU96)/(AW96*AW96)))</f>
        <v>0.321152123037334</v>
      </c>
      <c r="AU96" s="12" t="n">
        <v>2.6</v>
      </c>
      <c r="AV96" s="12" t="n">
        <f aca="false">AT96*AU96/AW96</f>
        <v>-2.78331839965689</v>
      </c>
      <c r="AW96" s="1" t="n">
        <v>-0.3</v>
      </c>
      <c r="AX96" s="13" t="n">
        <f aca="false">AT96-(AU96/2)</f>
        <v>-0.978847876962666</v>
      </c>
      <c r="AY96" s="14" t="n">
        <f aca="false">AV96-(AU96*SQRT(3)/2)</f>
        <v>-5.03498444949643</v>
      </c>
      <c r="AZ96" s="16"/>
      <c r="BA96" s="13" t="n">
        <f aca="false">SQRT((1+(BD96*BD96)+(BB96*BB96))/(1+(BB96*BB96)/(BD96*BD96)))</f>
        <v>0.121382567985073</v>
      </c>
      <c r="BB96" s="12" t="n">
        <v>1.45</v>
      </c>
      <c r="BC96" s="12" t="n">
        <f aca="false">BA96*BB96/BD96</f>
        <v>1.76004723578356</v>
      </c>
      <c r="BD96" s="1" t="n">
        <v>0.1</v>
      </c>
      <c r="BE96" s="13" t="n">
        <f aca="false">BA96-(BB96/2)</f>
        <v>-0.603617432014927</v>
      </c>
      <c r="BF96" s="14" t="n">
        <f aca="false">BC96-(BB96*SQRT(3)/2)</f>
        <v>0.504310400296124</v>
      </c>
      <c r="BG96" s="16"/>
      <c r="BH96" s="13" t="n">
        <f aca="false">SQRT((1+(BK96*BK96)+(BI96*BI96))/(1+(BI96*BI96)/(BK96*BK96)))</f>
        <v>0.121382567985073</v>
      </c>
      <c r="BI96" s="12" t="n">
        <v>1.45</v>
      </c>
      <c r="BJ96" s="12" t="n">
        <f aca="false">BH96*BI96/BK96</f>
        <v>-1.76004723578356</v>
      </c>
      <c r="BK96" s="1" t="n">
        <v>-0.1</v>
      </c>
      <c r="BL96" s="13" t="n">
        <f aca="false">BH96-(BI96/2)</f>
        <v>-0.603617432014927</v>
      </c>
      <c r="BM96" s="14" t="n">
        <f aca="false">BJ96-(BI96*SQRT(3)/2)</f>
        <v>-3.015784071271</v>
      </c>
      <c r="BN96" s="16"/>
      <c r="BO96" s="13" t="n">
        <f aca="false">SQRT((1+(BR96*BR96)+(BP96*BP96))/(1+(BP96*BP96)/(BR96*BR96)))</f>
        <v>0.0384144297757101</v>
      </c>
      <c r="BP96" s="12" t="n">
        <v>1.25</v>
      </c>
      <c r="BQ96" s="12" t="n">
        <f aca="false">BO96*BP96/BR96</f>
        <v>1.60060124065459</v>
      </c>
      <c r="BR96" s="1" t="n">
        <v>0.03</v>
      </c>
      <c r="BS96" s="13" t="n">
        <f aca="false">BO96-(BP96/2)</f>
        <v>-0.58658557022429</v>
      </c>
      <c r="BT96" s="14" t="n">
        <f aca="false">BQ96-(BP96*SQRT(3)/2)</f>
        <v>0.51806948592404</v>
      </c>
      <c r="BU96" s="16"/>
      <c r="BV96" s="13" t="n">
        <f aca="false">SQRT((1+(BY96*BY96)+(BW96*BW96))/(1+(BW96*BW96)/(BY96*BY96)))</f>
        <v>0.0384144297757101</v>
      </c>
      <c r="BW96" s="12" t="n">
        <v>1.25</v>
      </c>
      <c r="BX96" s="12" t="n">
        <f aca="false">BV96*BW96/BY96</f>
        <v>-1.60060124065459</v>
      </c>
      <c r="BY96" s="1" t="n">
        <v>-0.03</v>
      </c>
      <c r="BZ96" s="13" t="n">
        <f aca="false">BV96-(BW96/2)</f>
        <v>-0.58658557022429</v>
      </c>
      <c r="CA96" s="14" t="n">
        <f aca="false">BX96-(BW96*SQRT(3)/2)</f>
        <v>-2.68313299538514</v>
      </c>
      <c r="CB96" s="16"/>
      <c r="CC96" s="13" t="n">
        <f aca="false">SQRT((1+(CF96*CF96)+(CD96*CD96))/(1+(CD96*CD96)/(CF96*CF96)))</f>
        <v>0.0128060885621695</v>
      </c>
      <c r="CD96" s="12" t="n">
        <v>1.25</v>
      </c>
      <c r="CE96" s="12" t="n">
        <f aca="false">CC96*CD96/CF96</f>
        <v>1.60076107027118</v>
      </c>
      <c r="CF96" s="1" t="n">
        <v>0.01</v>
      </c>
      <c r="CG96" s="13" t="n">
        <f aca="false">CC96-(CD96/2)</f>
        <v>-0.612193911437831</v>
      </c>
      <c r="CH96" s="14" t="n">
        <f aca="false">CE96-(CD96*SQRT(3)/2)</f>
        <v>0.518229315540633</v>
      </c>
      <c r="CI96" s="16"/>
      <c r="CJ96" s="13" t="n">
        <f aca="false">SQRT((1+(CM96*CM96)+(CK96*CK96))/(1+(CK96*CK96)/(CM96*CM96)))</f>
        <v>0.0128060885621695</v>
      </c>
      <c r="CK96" s="12" t="n">
        <v>1.25</v>
      </c>
      <c r="CL96" s="12" t="n">
        <f aca="false">CJ96*CK96/CM96</f>
        <v>-1.60076107027118</v>
      </c>
      <c r="CM96" s="1" t="n">
        <v>-0.01</v>
      </c>
      <c r="CN96" s="13" t="n">
        <f aca="false">CJ96-(CK96/2)</f>
        <v>-0.612193911437831</v>
      </c>
      <c r="CO96" s="14" t="n">
        <f aca="false">CL96-(CK96*SQRT(3)/2)</f>
        <v>-2.68329282500173</v>
      </c>
    </row>
    <row r="97" customFormat="false" ht="13" hidden="false" customHeight="false" outlineLevel="0" collapsed="false">
      <c r="A97" s="16"/>
      <c r="B97" s="1" t="n">
        <v>0</v>
      </c>
      <c r="C97" s="1" t="n">
        <v>1.35</v>
      </c>
      <c r="D97" s="1" t="n">
        <f aca="false">SQRT(1-(B97*B97)+(C97*C97))</f>
        <v>1.68002976164114</v>
      </c>
      <c r="E97" s="1" t="n">
        <v>0</v>
      </c>
      <c r="F97" s="13" t="n">
        <f aca="false">B97-(C97/2)</f>
        <v>-0.675</v>
      </c>
      <c r="G97" s="14" t="n">
        <f aca="false">D97-(C97*SQRT(3)/2)</f>
        <v>0.510895466532152</v>
      </c>
      <c r="J97" s="16"/>
      <c r="K97" s="13" t="n">
        <f aca="false">SQRT((1+(N97*N97)+(L97*L97))/(1+(L97*L97)/(N97*N97)))</f>
        <v>1.0153336144236</v>
      </c>
      <c r="L97" s="12" t="n">
        <v>5.6</v>
      </c>
      <c r="M97" s="12" t="n">
        <f aca="false">K97*L97/N97</f>
        <v>5.68586824077216</v>
      </c>
      <c r="N97" s="1" t="n">
        <v>1</v>
      </c>
      <c r="O97" s="13" t="n">
        <f aca="false">K97-(L97/2)</f>
        <v>-1.7846663855764</v>
      </c>
      <c r="P97" s="14" t="n">
        <f aca="false">M97-(L97*SQRT(3)/2)</f>
        <v>0.836125979579306</v>
      </c>
      <c r="Q97" s="16"/>
      <c r="R97" s="13" t="n">
        <f aca="false">SQRT((1+(U97*U97)+(S97*S97))/(1+(S97*S97)/(U97*U97)))</f>
        <v>1.0153336144236</v>
      </c>
      <c r="S97" s="12" t="n">
        <v>5.6</v>
      </c>
      <c r="T97" s="12" t="n">
        <f aca="false">R97*S97/U97</f>
        <v>-5.68586824077216</v>
      </c>
      <c r="U97" s="1" t="n">
        <v>-1</v>
      </c>
      <c r="V97" s="13" t="n">
        <f aca="false">R97-(S97/2)</f>
        <v>-1.7846663855764</v>
      </c>
      <c r="W97" s="14" t="n">
        <f aca="false">T97-(S97*SQRT(3)/2)</f>
        <v>-10.535610501965</v>
      </c>
      <c r="X97" s="16"/>
      <c r="Y97" s="13" t="n">
        <f aca="false">SQRT((1+(AB97*AB97)+(Z97*Z97))/(1+(Z97*Z97)/(AB97*AB97)))</f>
        <v>0.530002215635456</v>
      </c>
      <c r="Z97" s="12" t="n">
        <v>2.8</v>
      </c>
      <c r="AA97" s="12" t="n">
        <f aca="false">Y97*Z97/AB97</f>
        <v>2.96801240755855</v>
      </c>
      <c r="AB97" s="1" t="n">
        <v>0.5</v>
      </c>
      <c r="AC97" s="13" t="n">
        <f aca="false">Y97-(Z97/2)</f>
        <v>-0.869997784364544</v>
      </c>
      <c r="AD97" s="14" t="n">
        <f aca="false">AA97-(Z97*SQRT(3)/2)</f>
        <v>0.543141276962123</v>
      </c>
      <c r="AE97" s="16"/>
      <c r="AF97" s="13" t="n">
        <f aca="false">SQRT((1+(AI97*AI97)+(AG97*AG97))/(1+(AG97*AG97)/(AI97*AI97)))</f>
        <v>0.530002215635456</v>
      </c>
      <c r="AG97" s="12" t="n">
        <v>2.8</v>
      </c>
      <c r="AH97" s="12" t="n">
        <f aca="false">AF97*AG97/AI97</f>
        <v>-2.96801240755855</v>
      </c>
      <c r="AI97" s="1" t="n">
        <v>-0.5</v>
      </c>
      <c r="AJ97" s="13" t="n">
        <f aca="false">AF97-(AG97/2)</f>
        <v>-0.869997784364544</v>
      </c>
      <c r="AK97" s="14" t="n">
        <f aca="false">AH97-(AG97*SQRT(3)/2)</f>
        <v>-5.39288353815498</v>
      </c>
      <c r="AL97" s="16"/>
      <c r="AM97" s="13" t="n">
        <f aca="false">SQRT((1+(AP97*AP97)+(AN97*AN97))/(1+(AN97*AN97)/(AP97*AP97)))</f>
        <v>0.318354058292452</v>
      </c>
      <c r="AN97" s="12" t="n">
        <v>2.8</v>
      </c>
      <c r="AO97" s="12" t="n">
        <f aca="false">AM97*AN97/AP97</f>
        <v>2.97130454406288</v>
      </c>
      <c r="AP97" s="1" t="n">
        <v>0.3</v>
      </c>
      <c r="AQ97" s="13" t="n">
        <f aca="false">AM97-(AN97/2)</f>
        <v>-1.08164594170755</v>
      </c>
      <c r="AR97" s="14" t="n">
        <f aca="false">AO97-(AN97*SQRT(3)/2)</f>
        <v>0.546433413466453</v>
      </c>
      <c r="AS97" s="16"/>
      <c r="AT97" s="13" t="n">
        <f aca="false">SQRT((1+(AW97*AW97)+(AU97*AU97))/(1+(AU97*AU97)/(AW97*AW97)))</f>
        <v>0.318354058292452</v>
      </c>
      <c r="AU97" s="12" t="n">
        <v>2.8</v>
      </c>
      <c r="AV97" s="12" t="n">
        <f aca="false">AT97*AU97/AW97</f>
        <v>-2.97130454406288</v>
      </c>
      <c r="AW97" s="1" t="n">
        <v>-0.3</v>
      </c>
      <c r="AX97" s="13" t="n">
        <f aca="false">AT97-(AU97/2)</f>
        <v>-1.08164594170755</v>
      </c>
      <c r="AY97" s="14" t="n">
        <f aca="false">AV97-(AU97*SQRT(3)/2)</f>
        <v>-5.39617567465931</v>
      </c>
      <c r="AZ97" s="16"/>
      <c r="BA97" s="13" t="n">
        <f aca="false">SQRT((1+(BD97*BD97)+(BB97*BB97))/(1+(BB97*BB97)/(BD97*BD97)))</f>
        <v>0.117860301135105</v>
      </c>
      <c r="BB97" s="12" t="n">
        <v>1.6</v>
      </c>
      <c r="BC97" s="12" t="n">
        <f aca="false">BA97*BB97/BD97</f>
        <v>1.88576481816168</v>
      </c>
      <c r="BD97" s="1" t="n">
        <v>0.1</v>
      </c>
      <c r="BE97" s="13" t="n">
        <f aca="false">BA97-(BB97/2)</f>
        <v>-0.682139698864895</v>
      </c>
      <c r="BF97" s="14" t="n">
        <f aca="false">BC97-(BB97*SQRT(3)/2)</f>
        <v>0.500124172106575</v>
      </c>
      <c r="BG97" s="16"/>
      <c r="BH97" s="13" t="n">
        <f aca="false">SQRT((1+(BK97*BK97)+(BI97*BI97))/(1+(BI97*BI97)/(BK97*BK97)))</f>
        <v>0.117860301135105</v>
      </c>
      <c r="BI97" s="12" t="n">
        <v>1.6</v>
      </c>
      <c r="BJ97" s="12" t="n">
        <f aca="false">BH97*BI97/BK97</f>
        <v>-1.88576481816168</v>
      </c>
      <c r="BK97" s="1" t="n">
        <v>-0.1</v>
      </c>
      <c r="BL97" s="13" t="n">
        <f aca="false">BH97-(BI97/2)</f>
        <v>-0.682139698864895</v>
      </c>
      <c r="BM97" s="14" t="n">
        <f aca="false">BJ97-(BI97*SQRT(3)/2)</f>
        <v>-3.27140546421678</v>
      </c>
      <c r="BN97" s="16"/>
      <c r="BO97" s="13" t="n">
        <f aca="false">SQRT((1+(BR97*BR97)+(BP97*BP97))/(1+(BP97*BP97)/(BR97*BR97)))</f>
        <v>0.0370918664696237</v>
      </c>
      <c r="BP97" s="12" t="n">
        <v>1.375</v>
      </c>
      <c r="BQ97" s="12" t="n">
        <f aca="false">BO97*BP97/BR97</f>
        <v>1.70004387985775</v>
      </c>
      <c r="BR97" s="1" t="n">
        <v>0.03</v>
      </c>
      <c r="BS97" s="13" t="n">
        <f aca="false">BO97-(BP97/2)</f>
        <v>-0.650408133530376</v>
      </c>
      <c r="BT97" s="14" t="n">
        <f aca="false">BQ97-(BP97*SQRT(3)/2)</f>
        <v>0.509258949654149</v>
      </c>
      <c r="BU97" s="16"/>
      <c r="BV97" s="13" t="n">
        <f aca="false">SQRT((1+(BY97*BY97)+(BW97*BW97))/(1+(BW97*BW97)/(BY97*BY97)))</f>
        <v>0.0370918664696237</v>
      </c>
      <c r="BW97" s="12" t="n">
        <v>1.375</v>
      </c>
      <c r="BX97" s="12" t="n">
        <f aca="false">BV97*BW97/BY97</f>
        <v>-1.70004387985775</v>
      </c>
      <c r="BY97" s="1" t="n">
        <v>-0.03</v>
      </c>
      <c r="BZ97" s="13" t="n">
        <f aca="false">BV97-(BW97/2)</f>
        <v>-0.650408133530376</v>
      </c>
      <c r="CA97" s="14" t="n">
        <f aca="false">BX97-(BW97*SQRT(3)/2)</f>
        <v>-2.89082881006136</v>
      </c>
      <c r="CB97" s="16"/>
      <c r="CC97" s="13" t="n">
        <f aca="false">SQRT((1+(CF97*CF97)+(CD97*CD97))/(1+(CD97*CD97)/(CF97*CF97)))</f>
        <v>0.0123648600682872</v>
      </c>
      <c r="CD97" s="12" t="n">
        <v>1.375</v>
      </c>
      <c r="CE97" s="12" t="n">
        <f aca="false">CC97*CD97/CF97</f>
        <v>1.70016825938949</v>
      </c>
      <c r="CF97" s="1" t="n">
        <v>0.01</v>
      </c>
      <c r="CG97" s="13" t="n">
        <f aca="false">CC97-(CD97/2)</f>
        <v>-0.675135139931713</v>
      </c>
      <c r="CH97" s="14" t="n">
        <f aca="false">CE97-(CD97*SQRT(3)/2)</f>
        <v>0.509383329185888</v>
      </c>
      <c r="CI97" s="16"/>
      <c r="CJ97" s="13" t="n">
        <f aca="false">SQRT((1+(CM97*CM97)+(CK97*CK97))/(1+(CK97*CK97)/(CM97*CM97)))</f>
        <v>0.0123648600682872</v>
      </c>
      <c r="CK97" s="12" t="n">
        <v>1.375</v>
      </c>
      <c r="CL97" s="12" t="n">
        <f aca="false">CJ97*CK97/CM97</f>
        <v>-1.70016825938949</v>
      </c>
      <c r="CM97" s="1" t="n">
        <v>-0.01</v>
      </c>
      <c r="CN97" s="13" t="n">
        <f aca="false">CJ97-(CK97/2)</f>
        <v>-0.675135139931713</v>
      </c>
      <c r="CO97" s="14" t="n">
        <f aca="false">CL97-(CK97*SQRT(3)/2)</f>
        <v>-2.89095318959309</v>
      </c>
    </row>
    <row r="98" customFormat="false" ht="13" hidden="false" customHeight="false" outlineLevel="0" collapsed="false">
      <c r="A98" s="16"/>
      <c r="B98" s="1" t="n">
        <v>0</v>
      </c>
      <c r="C98" s="1" t="n">
        <v>1.566</v>
      </c>
      <c r="D98" s="1" t="n">
        <f aca="false">SQRT(1-(B98*B98)+(C98*C98))</f>
        <v>1.85805166774232</v>
      </c>
      <c r="E98" s="1" t="n">
        <v>0</v>
      </c>
      <c r="F98" s="13" t="n">
        <f aca="false">B98-(C98/2)</f>
        <v>-0.783</v>
      </c>
      <c r="G98" s="14" t="n">
        <f aca="false">D98-(C98*SQRT(3)/2)</f>
        <v>0.501855885415885</v>
      </c>
      <c r="J98" s="16"/>
      <c r="K98" s="13" t="n">
        <f aca="false">SQRT((1+(N98*N98)+(L98*L98))/(1+(L98*L98)/(N98*N98)))</f>
        <v>1.01342341941906</v>
      </c>
      <c r="L98" s="12" t="n">
        <v>6</v>
      </c>
      <c r="M98" s="12" t="n">
        <f aca="false">K98*L98/N98</f>
        <v>6.08054051651438</v>
      </c>
      <c r="N98" s="1" t="n">
        <v>1</v>
      </c>
      <c r="O98" s="13" t="n">
        <f aca="false">K98-(L98/2)</f>
        <v>-1.98657658058094</v>
      </c>
      <c r="P98" s="14" t="n">
        <f aca="false">M98-(L98*SQRT(3)/2)</f>
        <v>0.884388093807749</v>
      </c>
      <c r="Q98" s="16"/>
      <c r="R98" s="13" t="n">
        <f aca="false">SQRT((1+(U98*U98)+(S98*S98))/(1+(S98*S98)/(U98*U98)))</f>
        <v>1.01342341941906</v>
      </c>
      <c r="S98" s="12" t="n">
        <v>6</v>
      </c>
      <c r="T98" s="12" t="n">
        <f aca="false">R98*S98/U98</f>
        <v>-6.08054051651438</v>
      </c>
      <c r="U98" s="1" t="n">
        <v>-1</v>
      </c>
      <c r="V98" s="13" t="n">
        <f aca="false">R98-(S98/2)</f>
        <v>-1.98657658058094</v>
      </c>
      <c r="W98" s="14" t="n">
        <f aca="false">T98-(S98*SQRT(3)/2)</f>
        <v>-11.276692939221</v>
      </c>
      <c r="X98" s="16"/>
      <c r="Y98" s="13" t="n">
        <f aca="false">SQRT((1+(AB98*AB98)+(Z98*Z98))/(1+(Z98*Z98)/(AB98*AB98)))</f>
        <v>0.526333570112174</v>
      </c>
      <c r="Z98" s="12" t="n">
        <v>3</v>
      </c>
      <c r="AA98" s="12" t="n">
        <f aca="false">Y98*Z98/AB98</f>
        <v>3.15800142067305</v>
      </c>
      <c r="AB98" s="1" t="n">
        <v>0.5</v>
      </c>
      <c r="AC98" s="13" t="n">
        <f aca="false">Y98-(Z98/2)</f>
        <v>-0.973666429887826</v>
      </c>
      <c r="AD98" s="14" t="n">
        <f aca="false">AA98-(Z98*SQRT(3)/2)</f>
        <v>0.559925209319729</v>
      </c>
      <c r="AE98" s="16"/>
      <c r="AF98" s="13" t="n">
        <f aca="false">SQRT((1+(AI98*AI98)+(AG98*AG98))/(1+(AG98*AG98)/(AI98*AI98)))</f>
        <v>0.526333570112174</v>
      </c>
      <c r="AG98" s="12" t="n">
        <v>3</v>
      </c>
      <c r="AH98" s="12" t="n">
        <f aca="false">AF98*AG98/AI98</f>
        <v>-3.15800142067305</v>
      </c>
      <c r="AI98" s="1" t="n">
        <v>-0.5</v>
      </c>
      <c r="AJ98" s="13" t="n">
        <f aca="false">AF98-(AG98/2)</f>
        <v>-0.973666429887826</v>
      </c>
      <c r="AK98" s="14" t="n">
        <f aca="false">AH98-(AG98*SQRT(3)/2)</f>
        <v>-5.75607763202636</v>
      </c>
      <c r="AL98" s="16"/>
      <c r="AM98" s="13" t="n">
        <f aca="false">SQRT((1+(AP98*AP98)+(AN98*AN98))/(1+(AN98*AN98)/(AP98*AP98)))</f>
        <v>0.316071178849021</v>
      </c>
      <c r="AN98" s="12" t="n">
        <v>3</v>
      </c>
      <c r="AO98" s="12" t="n">
        <f aca="false">AM98*AN98/AP98</f>
        <v>3.16071178849021</v>
      </c>
      <c r="AP98" s="1" t="n">
        <v>0.3</v>
      </c>
      <c r="AQ98" s="13" t="n">
        <f aca="false">AM98-(AN98/2)</f>
        <v>-1.18392882115098</v>
      </c>
      <c r="AR98" s="14" t="n">
        <f aca="false">AO98-(AN98*SQRT(3)/2)</f>
        <v>0.562635577136895</v>
      </c>
      <c r="AS98" s="16"/>
      <c r="AT98" s="13" t="n">
        <f aca="false">SQRT((1+(AW98*AW98)+(AU98*AU98))/(1+(AU98*AU98)/(AW98*AW98)))</f>
        <v>0.316071178849021</v>
      </c>
      <c r="AU98" s="12" t="n">
        <v>3</v>
      </c>
      <c r="AV98" s="12" t="n">
        <f aca="false">AT98*AU98/AW98</f>
        <v>-3.16071178849021</v>
      </c>
      <c r="AW98" s="1" t="n">
        <v>-0.3</v>
      </c>
      <c r="AX98" s="13" t="n">
        <f aca="false">AT98-(AU98/2)</f>
        <v>-1.18392882115098</v>
      </c>
      <c r="AY98" s="14" t="n">
        <f aca="false">AV98-(AU98*SQRT(3)/2)</f>
        <v>-5.75878799984353</v>
      </c>
      <c r="AZ98" s="16"/>
      <c r="BA98" s="13" t="n">
        <f aca="false">SQRT((1+(BD98*BD98)+(BB98*BB98))/(1+(BB98*BB98)/(BD98*BD98)))</f>
        <v>0.115128965080418</v>
      </c>
      <c r="BB98" s="12" t="n">
        <v>1.75</v>
      </c>
      <c r="BC98" s="12" t="n">
        <f aca="false">BA98*BB98/BD98</f>
        <v>2.01475688890732</v>
      </c>
      <c r="BD98" s="1" t="n">
        <v>0.1</v>
      </c>
      <c r="BE98" s="13" t="n">
        <f aca="false">BA98-(BB98/2)</f>
        <v>-0.759871034919582</v>
      </c>
      <c r="BF98" s="14" t="n">
        <f aca="false">BC98-(BB98*SQRT(3)/2)</f>
        <v>0.499212432284555</v>
      </c>
      <c r="BG98" s="16"/>
      <c r="BH98" s="13" t="n">
        <f aca="false">SQRT((1+(BK98*BK98)+(BI98*BI98))/(1+(BI98*BI98)/(BK98*BK98)))</f>
        <v>0.115128965080418</v>
      </c>
      <c r="BI98" s="12" t="n">
        <v>1.75</v>
      </c>
      <c r="BJ98" s="12" t="n">
        <f aca="false">BH98*BI98/BK98</f>
        <v>-2.01475688890732</v>
      </c>
      <c r="BK98" s="1" t="n">
        <v>-0.1</v>
      </c>
      <c r="BL98" s="13" t="n">
        <f aca="false">BH98-(BI98/2)</f>
        <v>-0.759871034919582</v>
      </c>
      <c r="BM98" s="14" t="n">
        <f aca="false">BJ98-(BI98*SQRT(3)/2)</f>
        <v>-3.53030134553009</v>
      </c>
      <c r="BN98" s="16"/>
      <c r="BO98" s="13" t="n">
        <f aca="false">SQRT((1+(BR98*BR98)+(BP98*BP98))/(1+(BP98*BP98)/(BR98*BR98)))</f>
        <v>0.0360532947728</v>
      </c>
      <c r="BP98" s="12" t="n">
        <v>1.5</v>
      </c>
      <c r="BQ98" s="12" t="n">
        <f aca="false">BO98*BP98/BR98</f>
        <v>1.80266473864</v>
      </c>
      <c r="BR98" s="1" t="n">
        <v>0.03</v>
      </c>
      <c r="BS98" s="13" t="n">
        <f aca="false">BO98-(BP98/2)</f>
        <v>-0.7139467052272</v>
      </c>
      <c r="BT98" s="14" t="n">
        <f aca="false">BQ98-(BP98*SQRT(3)/2)</f>
        <v>0.503626632963344</v>
      </c>
      <c r="BU98" s="16"/>
      <c r="BV98" s="13" t="n">
        <f aca="false">SQRT((1+(BY98*BY98)+(BW98*BW98))/(1+(BW98*BW98)/(BY98*BY98)))</f>
        <v>0.0360532947728</v>
      </c>
      <c r="BW98" s="12" t="n">
        <v>1.5</v>
      </c>
      <c r="BX98" s="12" t="n">
        <f aca="false">BV98*BW98/BY98</f>
        <v>-1.80266473864</v>
      </c>
      <c r="BY98" s="1" t="n">
        <v>-0.03</v>
      </c>
      <c r="BZ98" s="13" t="n">
        <f aca="false">BV98-(BW98/2)</f>
        <v>-0.7139467052272</v>
      </c>
      <c r="CA98" s="14" t="n">
        <f aca="false">BX98-(BW98*SQRT(3)/2)</f>
        <v>-3.10170284431666</v>
      </c>
      <c r="CB98" s="16"/>
      <c r="CC98" s="13" t="n">
        <f aca="false">SQRT((1+(CF98*CF98)+(CD98*CD98))/(1+(CD98*CD98)/(CF98*CF98)))</f>
        <v>0.012018422077111</v>
      </c>
      <c r="CD98" s="12" t="n">
        <v>1.5</v>
      </c>
      <c r="CE98" s="12" t="n">
        <f aca="false">CC98*CD98/CF98</f>
        <v>1.80276331156666</v>
      </c>
      <c r="CF98" s="1" t="n">
        <v>0.01</v>
      </c>
      <c r="CG98" s="13" t="n">
        <f aca="false">CC98-(CD98/2)</f>
        <v>-0.737981577922889</v>
      </c>
      <c r="CH98" s="14" t="n">
        <f aca="false">CE98-(CD98*SQRT(3)/2)</f>
        <v>0.503725205889998</v>
      </c>
      <c r="CI98" s="16"/>
      <c r="CJ98" s="13" t="n">
        <f aca="false">SQRT((1+(CM98*CM98)+(CK98*CK98))/(1+(CK98*CK98)/(CM98*CM98)))</f>
        <v>0.012018422077111</v>
      </c>
      <c r="CK98" s="12" t="n">
        <v>1.5</v>
      </c>
      <c r="CL98" s="12" t="n">
        <f aca="false">CJ98*CK98/CM98</f>
        <v>-1.80276331156666</v>
      </c>
      <c r="CM98" s="1" t="n">
        <v>-0.01</v>
      </c>
      <c r="CN98" s="13" t="n">
        <f aca="false">CJ98-(CK98/2)</f>
        <v>-0.737981577922889</v>
      </c>
      <c r="CO98" s="14" t="n">
        <f aca="false">CL98-(CK98*SQRT(3)/2)</f>
        <v>-3.10180141724331</v>
      </c>
    </row>
    <row r="99" customFormat="false" ht="13" hidden="false" customHeight="false" outlineLevel="0" collapsed="false">
      <c r="A99" s="16"/>
      <c r="B99" s="1" t="n">
        <v>0</v>
      </c>
      <c r="C99" s="1" t="n">
        <v>1.782</v>
      </c>
      <c r="D99" s="1" t="n">
        <f aca="false">SQRT(1-(B99*B99)+(C99*C99))</f>
        <v>2.04340989524863</v>
      </c>
      <c r="E99" s="1" t="n">
        <v>0</v>
      </c>
      <c r="F99" s="13" t="n">
        <f aca="false">B99-(C99/2)</f>
        <v>-0.891</v>
      </c>
      <c r="G99" s="14" t="n">
        <f aca="false">D99-(C99*SQRT(3)/2)</f>
        <v>0.500152625704756</v>
      </c>
      <c r="J99" s="16"/>
      <c r="K99" s="13" t="n">
        <f aca="false">SQRT((1+(N99*N99)+(L99*L99))/(1+(L99*L99)/(N99*N99)))</f>
        <v>1.01115856902148</v>
      </c>
      <c r="L99" s="12" t="n">
        <v>6.6</v>
      </c>
      <c r="M99" s="12" t="n">
        <f aca="false">K99*L99/N99</f>
        <v>6.67364655554176</v>
      </c>
      <c r="N99" s="1" t="n">
        <v>1</v>
      </c>
      <c r="O99" s="13" t="n">
        <f aca="false">K99-(L99/2)</f>
        <v>-2.28884143097852</v>
      </c>
      <c r="P99" s="14" t="n">
        <f aca="false">M99-(L99*SQRT(3)/2)</f>
        <v>0.957878890564468</v>
      </c>
      <c r="Q99" s="16"/>
      <c r="R99" s="13" t="n">
        <f aca="false">SQRT((1+(U99*U99)+(S99*S99))/(1+(S99*S99)/(U99*U99)))</f>
        <v>1.01115856902148</v>
      </c>
      <c r="S99" s="12" t="n">
        <v>6.6</v>
      </c>
      <c r="T99" s="12" t="n">
        <f aca="false">R99*S99/U99</f>
        <v>-6.67364655554176</v>
      </c>
      <c r="U99" s="1" t="n">
        <v>-1</v>
      </c>
      <c r="V99" s="13" t="n">
        <f aca="false">R99-(S99/2)</f>
        <v>-2.28884143097852</v>
      </c>
      <c r="W99" s="14" t="n">
        <f aca="false">T99-(S99*SQRT(3)/2)</f>
        <v>-12.3894142205191</v>
      </c>
      <c r="X99" s="16"/>
      <c r="Y99" s="13" t="n">
        <f aca="false">SQRT((1+(AB99*AB99)+(Z99*Z99))/(1+(Z99*Z99)/(AB99*AB99)))</f>
        <v>0.52195943492341</v>
      </c>
      <c r="Z99" s="12" t="n">
        <v>3.3</v>
      </c>
      <c r="AA99" s="12" t="n">
        <f aca="false">Y99*Z99/AB99</f>
        <v>3.44493227049451</v>
      </c>
      <c r="AB99" s="1" t="n">
        <v>0.5</v>
      </c>
      <c r="AC99" s="13" t="n">
        <f aca="false">Y99-(Z99/2)</f>
        <v>-1.12804056507659</v>
      </c>
      <c r="AD99" s="14" t="n">
        <f aca="false">AA99-(Z99*SQRT(3)/2)</f>
        <v>0.587048438005859</v>
      </c>
      <c r="AE99" s="16"/>
      <c r="AF99" s="13" t="n">
        <f aca="false">SQRT((1+(AI99*AI99)+(AG99*AG99))/(1+(AG99*AG99)/(AI99*AI99)))</f>
        <v>0.52195943492341</v>
      </c>
      <c r="AG99" s="12" t="n">
        <v>3.3</v>
      </c>
      <c r="AH99" s="12" t="n">
        <f aca="false">AF99*AG99/AI99</f>
        <v>-3.44493227049451</v>
      </c>
      <c r="AI99" s="1" t="n">
        <v>-0.5</v>
      </c>
      <c r="AJ99" s="13" t="n">
        <f aca="false">AF99-(AG99/2)</f>
        <v>-1.12804056507659</v>
      </c>
      <c r="AK99" s="14" t="n">
        <f aca="false">AH99-(AG99*SQRT(3)/2)</f>
        <v>-6.30281610298315</v>
      </c>
      <c r="AL99" s="16"/>
      <c r="AM99" s="13" t="n">
        <f aca="false">SQRT((1+(AP99*AP99)+(AN99*AN99))/(1+(AN99*AN99)/(AP99*AP99)))</f>
        <v>0.313363560918425</v>
      </c>
      <c r="AN99" s="12" t="n">
        <v>3.3</v>
      </c>
      <c r="AO99" s="12" t="n">
        <f aca="false">AM99*AN99/AP99</f>
        <v>3.44699917010267</v>
      </c>
      <c r="AP99" s="1" t="n">
        <v>0.3</v>
      </c>
      <c r="AQ99" s="13" t="n">
        <f aca="false">AM99-(AN99/2)</f>
        <v>-1.33663643908158</v>
      </c>
      <c r="AR99" s="14" t="n">
        <f aca="false">AO99-(AN99*SQRT(3)/2)</f>
        <v>0.589115337614028</v>
      </c>
      <c r="AS99" s="16"/>
      <c r="AT99" s="13" t="n">
        <f aca="false">SQRT((1+(AW99*AW99)+(AU99*AU99))/(1+(AU99*AU99)/(AW99*AW99)))</f>
        <v>0.313363560918425</v>
      </c>
      <c r="AU99" s="12" t="n">
        <v>3.3</v>
      </c>
      <c r="AV99" s="12" t="n">
        <f aca="false">AT99*AU99/AW99</f>
        <v>-3.44699917010267</v>
      </c>
      <c r="AW99" s="1" t="n">
        <v>-0.3</v>
      </c>
      <c r="AX99" s="13" t="n">
        <f aca="false">AT99-(AU99/2)</f>
        <v>-1.33663643908158</v>
      </c>
      <c r="AY99" s="14" t="n">
        <f aca="false">AV99-(AU99*SQRT(3)/2)</f>
        <v>-6.30488300259132</v>
      </c>
      <c r="AZ99" s="16"/>
      <c r="BA99" s="13" t="n">
        <f aca="false">SQRT((1+(BD99*BD99)+(BB99*BB99))/(1+(BB99*BB99)/(BD99*BD99)))</f>
        <v>0.112970929620086</v>
      </c>
      <c r="BB99" s="12" t="n">
        <v>1.9</v>
      </c>
      <c r="BC99" s="12" t="n">
        <f aca="false">BA99*BB99/BD99</f>
        <v>2.14644766278164</v>
      </c>
      <c r="BD99" s="1" t="n">
        <v>0.1</v>
      </c>
      <c r="BE99" s="13" t="n">
        <f aca="false">BA99-(BB99/2)</f>
        <v>-0.837029070379914</v>
      </c>
      <c r="BF99" s="14" t="n">
        <f aca="false">BC99-(BB99*SQRT(3)/2)</f>
        <v>0.500999395591208</v>
      </c>
      <c r="BG99" s="16"/>
      <c r="BH99" s="13" t="n">
        <f aca="false">SQRT((1+(BK99*BK99)+(BI99*BI99))/(1+(BI99*BI99)/(BK99*BK99)))</f>
        <v>0.112970929620086</v>
      </c>
      <c r="BI99" s="12" t="n">
        <v>1.9</v>
      </c>
      <c r="BJ99" s="12" t="n">
        <f aca="false">BH99*BI99/BK99</f>
        <v>-2.14644766278164</v>
      </c>
      <c r="BK99" s="1" t="n">
        <v>-0.1</v>
      </c>
      <c r="BL99" s="13" t="n">
        <f aca="false">BH99-(BI99/2)</f>
        <v>-0.837029070379914</v>
      </c>
      <c r="BM99" s="14" t="n">
        <f aca="false">BJ99-(BI99*SQRT(3)/2)</f>
        <v>-3.79189592997208</v>
      </c>
      <c r="BN99" s="16"/>
      <c r="BO99" s="13" t="n">
        <f aca="false">SQRT((1+(BR99*BR99)+(BP99*BP99))/(1+(BP99*BP99)/(BR99*BR99)))</f>
        <v>0.0345512838021745</v>
      </c>
      <c r="BP99" s="12" t="n">
        <v>1.75</v>
      </c>
      <c r="BQ99" s="12" t="n">
        <f aca="false">BO99*BP99/BR99</f>
        <v>2.01549155512684</v>
      </c>
      <c r="BR99" s="1" t="n">
        <v>0.03</v>
      </c>
      <c r="BS99" s="13" t="n">
        <f aca="false">BO99-(BP99/2)</f>
        <v>-0.840448716197826</v>
      </c>
      <c r="BT99" s="14" t="n">
        <f aca="false">BQ99-(BP99*SQRT(3)/2)</f>
        <v>0.499947098504076</v>
      </c>
      <c r="BU99" s="16"/>
      <c r="BV99" s="13" t="n">
        <f aca="false">SQRT((1+(BY99*BY99)+(BW99*BW99))/(1+(BW99*BW99)/(BY99*BY99)))</f>
        <v>0.0345512838021745</v>
      </c>
      <c r="BW99" s="12" t="n">
        <v>1.75</v>
      </c>
      <c r="BX99" s="12" t="n">
        <f aca="false">BV99*BW99/BY99</f>
        <v>-2.01549155512684</v>
      </c>
      <c r="BY99" s="1" t="n">
        <v>-0.03</v>
      </c>
      <c r="BZ99" s="13" t="n">
        <f aca="false">BV99-(BW99/2)</f>
        <v>-0.840448716197826</v>
      </c>
      <c r="CA99" s="14" t="n">
        <f aca="false">BX99-(BW99*SQRT(3)/2)</f>
        <v>-3.53103601174961</v>
      </c>
      <c r="CB99" s="16"/>
      <c r="CC99" s="13" t="n">
        <f aca="false">SQRT((1+(CF99*CF99)+(CD99*CD99))/(1+(CD99*CD99)/(CF99*CF99)))</f>
        <v>0.0115174647834016</v>
      </c>
      <c r="CD99" s="12" t="n">
        <v>1.75</v>
      </c>
      <c r="CE99" s="12" t="n">
        <f aca="false">CC99*CD99/CF99</f>
        <v>2.01555633709529</v>
      </c>
      <c r="CF99" s="1" t="n">
        <v>0.01</v>
      </c>
      <c r="CG99" s="13" t="n">
        <f aca="false">CC99-(CD99/2)</f>
        <v>-0.863482535216598</v>
      </c>
      <c r="CH99" s="14" t="n">
        <f aca="false">CE99-(CD99*SQRT(3)/2)</f>
        <v>0.500011880472518</v>
      </c>
      <c r="CI99" s="16"/>
      <c r="CJ99" s="13" t="n">
        <f aca="false">SQRT((1+(CM99*CM99)+(CK99*CK99))/(1+(CK99*CK99)/(CM99*CM99)))</f>
        <v>0.0115174647834016</v>
      </c>
      <c r="CK99" s="12" t="n">
        <v>1.75</v>
      </c>
      <c r="CL99" s="12" t="n">
        <f aca="false">CJ99*CK99/CM99</f>
        <v>-2.01555633709529</v>
      </c>
      <c r="CM99" s="1" t="n">
        <v>-0.01</v>
      </c>
      <c r="CN99" s="13" t="n">
        <f aca="false">CJ99-(CK99/2)</f>
        <v>-0.863482535216598</v>
      </c>
      <c r="CO99" s="14" t="n">
        <f aca="false">CL99-(CK99*SQRT(3)/2)</f>
        <v>-3.53110079371805</v>
      </c>
    </row>
    <row r="100" customFormat="false" ht="13" hidden="false" customHeight="false" outlineLevel="0" collapsed="false">
      <c r="A100" s="16"/>
      <c r="B100" s="1" t="n">
        <v>0</v>
      </c>
      <c r="C100" s="1" t="n">
        <v>1.998</v>
      </c>
      <c r="D100" s="1" t="n">
        <f aca="false">SQRT(1-(B100*B100)+(C100*C100))</f>
        <v>2.23427930214644</v>
      </c>
      <c r="E100" s="1" t="n">
        <v>0</v>
      </c>
      <c r="F100" s="13" t="n">
        <f aca="false">B100-(C100/2)</f>
        <v>-0.999</v>
      </c>
      <c r="G100" s="14" t="n">
        <f aca="false">D100-(C100*SQRT(3)/2)</f>
        <v>0.503960545385136</v>
      </c>
      <c r="J100" s="16"/>
      <c r="K100" s="13" t="n">
        <f aca="false">SQRT((1+(N100*N100)+(L100*L100))/(1+(L100*L100)/(N100*N100)))</f>
        <v>1.00941817735524</v>
      </c>
      <c r="L100" s="12" t="n">
        <v>7.2</v>
      </c>
      <c r="M100" s="12" t="n">
        <f aca="false">K100*L100/N100</f>
        <v>7.26781087695771</v>
      </c>
      <c r="N100" s="1" t="n">
        <v>1</v>
      </c>
      <c r="O100" s="13" t="n">
        <f aca="false">K100-(L100/2)</f>
        <v>-2.59058182264476</v>
      </c>
      <c r="P100" s="14" t="n">
        <f aca="false">M100-(L100*SQRT(3)/2)</f>
        <v>1.03242796970975</v>
      </c>
      <c r="Q100" s="16"/>
      <c r="R100" s="13" t="n">
        <f aca="false">SQRT((1+(U100*U100)+(S100*S100))/(1+(S100*S100)/(U100*U100)))</f>
        <v>1.00941817735524</v>
      </c>
      <c r="S100" s="12" t="n">
        <v>7.2</v>
      </c>
      <c r="T100" s="12" t="n">
        <f aca="false">R100*S100/U100</f>
        <v>-7.26781087695771</v>
      </c>
      <c r="U100" s="1" t="n">
        <v>-1</v>
      </c>
      <c r="V100" s="13" t="n">
        <f aca="false">R100-(S100/2)</f>
        <v>-2.59058182264476</v>
      </c>
      <c r="W100" s="14" t="n">
        <f aca="false">T100-(S100*SQRT(3)/2)</f>
        <v>-13.5031937842057</v>
      </c>
      <c r="X100" s="16"/>
      <c r="Y100" s="13" t="n">
        <f aca="false">SQRT((1+(AB100*AB100)+(Z100*Z100))/(1+(Z100*Z100)/(AB100*AB100)))</f>
        <v>0.518579846094283</v>
      </c>
      <c r="Z100" s="12" t="n">
        <v>3.6</v>
      </c>
      <c r="AA100" s="12" t="n">
        <f aca="false">Y100*Z100/AB100</f>
        <v>3.73377489187884</v>
      </c>
      <c r="AB100" s="1" t="n">
        <v>0.5</v>
      </c>
      <c r="AC100" s="13" t="n">
        <f aca="false">Y100-(Z100/2)</f>
        <v>-1.28142015390572</v>
      </c>
      <c r="AD100" s="14" t="n">
        <f aca="false">AA100-(Z100*SQRT(3)/2)</f>
        <v>0.616083438254859</v>
      </c>
      <c r="AE100" s="16"/>
      <c r="AF100" s="13" t="n">
        <f aca="false">SQRT((1+(AI100*AI100)+(AG100*AG100))/(1+(AG100*AG100)/(AI100*AI100)))</f>
        <v>0.518579846094283</v>
      </c>
      <c r="AG100" s="12" t="n">
        <v>3.6</v>
      </c>
      <c r="AH100" s="12" t="n">
        <f aca="false">AF100*AG100/AI100</f>
        <v>-3.73377489187884</v>
      </c>
      <c r="AI100" s="1" t="n">
        <v>-0.5</v>
      </c>
      <c r="AJ100" s="13" t="n">
        <f aca="false">AF100-(AG100/2)</f>
        <v>-1.28142015390572</v>
      </c>
      <c r="AK100" s="14" t="n">
        <f aca="false">AH100-(AG100*SQRT(3)/2)</f>
        <v>-6.85146634550282</v>
      </c>
      <c r="AL100" s="16"/>
      <c r="AM100" s="13" t="n">
        <f aca="false">SQRT((1+(AP100*AP100)+(AN100*AN100))/(1+(AN100*AN100)/(AP100*AP100)))</f>
        <v>0.311282109547173</v>
      </c>
      <c r="AN100" s="12" t="n">
        <v>3.6</v>
      </c>
      <c r="AO100" s="12" t="n">
        <f aca="false">AM100*AN100/AP100</f>
        <v>3.73538531456607</v>
      </c>
      <c r="AP100" s="1" t="n">
        <v>0.3</v>
      </c>
      <c r="AQ100" s="13" t="n">
        <f aca="false">AM100-(AN100/2)</f>
        <v>-1.48871789045283</v>
      </c>
      <c r="AR100" s="14" t="n">
        <f aca="false">AO100-(AN100*SQRT(3)/2)</f>
        <v>0.617693860942091</v>
      </c>
      <c r="AS100" s="16"/>
      <c r="AT100" s="13" t="n">
        <f aca="false">SQRT((1+(AW100*AW100)+(AU100*AU100))/(1+(AU100*AU100)/(AW100*AW100)))</f>
        <v>0.311282109547173</v>
      </c>
      <c r="AU100" s="12" t="n">
        <v>3.6</v>
      </c>
      <c r="AV100" s="12" t="n">
        <f aca="false">AT100*AU100/AW100</f>
        <v>-3.73538531456607</v>
      </c>
      <c r="AW100" s="1" t="n">
        <v>-0.3</v>
      </c>
      <c r="AX100" s="13" t="n">
        <f aca="false">AT100-(AU100/2)</f>
        <v>-1.48871789045283</v>
      </c>
      <c r="AY100" s="14" t="n">
        <f aca="false">AV100-(AU100*SQRT(3)/2)</f>
        <v>-6.85307676819005</v>
      </c>
      <c r="AZ100" s="16"/>
      <c r="BA100" s="13" t="n">
        <f aca="false">SQRT((1+(BD100*BD100)+(BB100*BB100))/(1+(BB100*BB100)/(BD100*BD100)))</f>
        <v>0.110735917564781</v>
      </c>
      <c r="BB100" s="12" t="n">
        <v>2.1</v>
      </c>
      <c r="BC100" s="12" t="n">
        <f aca="false">BA100*BB100/BD100</f>
        <v>2.32545426886041</v>
      </c>
      <c r="BD100" s="1" t="n">
        <v>0.1</v>
      </c>
      <c r="BE100" s="13" t="n">
        <f aca="false">BA100-(BB100/2)</f>
        <v>-0.939264082435219</v>
      </c>
      <c r="BF100" s="14" t="n">
        <f aca="false">BC100-(BB100*SQRT(3)/2)</f>
        <v>0.506800920913085</v>
      </c>
      <c r="BG100" s="16"/>
      <c r="BH100" s="13" t="n">
        <f aca="false">SQRT((1+(BK100*BK100)+(BI100*BI100))/(1+(BI100*BI100)/(BK100*BK100)))</f>
        <v>0.110735917564781</v>
      </c>
      <c r="BI100" s="12" t="n">
        <v>2.1</v>
      </c>
      <c r="BJ100" s="12" t="n">
        <f aca="false">BH100*BI100/BK100</f>
        <v>-2.32545426886041</v>
      </c>
      <c r="BK100" s="1" t="n">
        <v>-0.1</v>
      </c>
      <c r="BL100" s="13" t="n">
        <f aca="false">BH100-(BI100/2)</f>
        <v>-0.939264082435219</v>
      </c>
      <c r="BM100" s="14" t="n">
        <f aca="false">BJ100-(BI100*SQRT(3)/2)</f>
        <v>-4.14410761680773</v>
      </c>
      <c r="BN100" s="16"/>
      <c r="BO100" s="13" t="n">
        <f aca="false">SQRT((1+(BR100*BR100)+(BP100*BP100))/(1+(BP100*BP100)/(BR100*BR100)))</f>
        <v>0.0335402651508312</v>
      </c>
      <c r="BP100" s="12" t="n">
        <v>2</v>
      </c>
      <c r="BQ100" s="12" t="n">
        <f aca="false">BO100*BP100/BR100</f>
        <v>2.23601767672208</v>
      </c>
      <c r="BR100" s="1" t="n">
        <v>0.03</v>
      </c>
      <c r="BS100" s="13" t="n">
        <f aca="false">BO100-(BP100/2)</f>
        <v>-0.966459734849169</v>
      </c>
      <c r="BT100" s="14" t="n">
        <f aca="false">BQ100-(BP100*SQRT(3)/2)</f>
        <v>0.503966869153204</v>
      </c>
      <c r="BU100" s="16"/>
      <c r="BV100" s="13" t="n">
        <f aca="false">SQRT((1+(BY100*BY100)+(BW100*BW100))/(1+(BW100*BW100)/(BY100*BY100)))</f>
        <v>0.0335402651508312</v>
      </c>
      <c r="BW100" s="12" t="n">
        <v>2</v>
      </c>
      <c r="BX100" s="12" t="n">
        <f aca="false">BV100*BW100/BY100</f>
        <v>-2.23601767672208</v>
      </c>
      <c r="BY100" s="1" t="n">
        <v>-0.03</v>
      </c>
      <c r="BZ100" s="13" t="n">
        <f aca="false">BV100-(BW100/2)</f>
        <v>-0.966459734849169</v>
      </c>
      <c r="CA100" s="14" t="n">
        <f aca="false">BX100-(BW100*SQRT(3)/2)</f>
        <v>-3.96806848429096</v>
      </c>
      <c r="CB100" s="16"/>
      <c r="CC100" s="13" t="n">
        <f aca="false">SQRT((1+(CF100*CF100)+(CD100*CD100))/(1+(CD100*CD100)/(CF100*CF100)))</f>
        <v>0.011180311937313</v>
      </c>
      <c r="CD100" s="12" t="n">
        <v>2</v>
      </c>
      <c r="CE100" s="12" t="n">
        <f aca="false">CC100*CD100/CF100</f>
        <v>2.23606238746261</v>
      </c>
      <c r="CF100" s="1" t="n">
        <v>0.01</v>
      </c>
      <c r="CG100" s="13" t="n">
        <f aca="false">CC100-(CD100/2)</f>
        <v>-0.988819688062687</v>
      </c>
      <c r="CH100" s="14" t="n">
        <f aca="false">CE100-(CD100*SQRT(3)/2)</f>
        <v>0.504011579893732</v>
      </c>
      <c r="CI100" s="16"/>
      <c r="CJ100" s="13" t="n">
        <f aca="false">SQRT((1+(CM100*CM100)+(CK100*CK100))/(1+(CK100*CK100)/(CM100*CM100)))</f>
        <v>0.011180311937313</v>
      </c>
      <c r="CK100" s="12" t="n">
        <v>2</v>
      </c>
      <c r="CL100" s="12" t="n">
        <f aca="false">CJ100*CK100/CM100</f>
        <v>-2.23606238746261</v>
      </c>
      <c r="CM100" s="1" t="n">
        <v>-0.01</v>
      </c>
      <c r="CN100" s="13" t="n">
        <f aca="false">CJ100-(CK100/2)</f>
        <v>-0.988819688062687</v>
      </c>
      <c r="CO100" s="14" t="n">
        <f aca="false">CL100-(CK100*SQRT(3)/2)</f>
        <v>-3.96811319503149</v>
      </c>
    </row>
    <row r="101" customFormat="false" ht="13" hidden="false" customHeight="false" outlineLevel="0" collapsed="false">
      <c r="A101" s="16"/>
      <c r="B101" s="1" t="n">
        <v>0</v>
      </c>
      <c r="C101" s="1" t="n">
        <v>2.214</v>
      </c>
      <c r="D101" s="1" t="n">
        <f aca="false">SQRT(1-(B101*B101)+(C101*C101))</f>
        <v>2.429361232917</v>
      </c>
      <c r="E101" s="1" t="n">
        <v>0</v>
      </c>
      <c r="F101" s="13" t="n">
        <f aca="false">B101-(C101/2)</f>
        <v>-1.107</v>
      </c>
      <c r="G101" s="14" t="n">
        <f aca="false">D101-(C101*SQRT(3)/2)</f>
        <v>0.511980988938252</v>
      </c>
      <c r="J101" s="16"/>
      <c r="K101" s="13" t="n">
        <f aca="false">SQRT((1+(N101*N101)+(L101*L101))/(1+(L101*L101)/(N101*N101)))</f>
        <v>1.00766294731156</v>
      </c>
      <c r="L101" s="12" t="n">
        <v>8</v>
      </c>
      <c r="M101" s="12" t="n">
        <f aca="false">K101*L101/N101</f>
        <v>8.06130357849246</v>
      </c>
      <c r="N101" s="1" t="n">
        <v>1</v>
      </c>
      <c r="O101" s="13" t="n">
        <f aca="false">K101-(L101/2)</f>
        <v>-2.99233705268844</v>
      </c>
      <c r="P101" s="14" t="n">
        <f aca="false">M101-(L101*SQRT(3)/2)</f>
        <v>1.13310034821695</v>
      </c>
      <c r="Q101" s="16"/>
      <c r="R101" s="13" t="n">
        <f aca="false">SQRT((1+(U101*U101)+(S101*S101))/(1+(S101*S101)/(U101*U101)))</f>
        <v>1.00766294731156</v>
      </c>
      <c r="S101" s="12" t="n">
        <v>8</v>
      </c>
      <c r="T101" s="12" t="n">
        <f aca="false">R101*S101/U101</f>
        <v>-8.06130357849246</v>
      </c>
      <c r="U101" s="1" t="n">
        <v>-1</v>
      </c>
      <c r="V101" s="13" t="n">
        <f aca="false">R101-(S101/2)</f>
        <v>-2.99233705268844</v>
      </c>
      <c r="W101" s="14" t="n">
        <f aca="false">T101-(S101*SQRT(3)/2)</f>
        <v>-14.989506808768</v>
      </c>
      <c r="X101" s="16"/>
      <c r="Y101" s="13" t="n">
        <f aca="false">SQRT((1+(AB101*AB101)+(Z101*Z101))/(1+(Z101*Z101)/(AB101*AB101)))</f>
        <v>0.515154943084714</v>
      </c>
      <c r="Z101" s="12" t="n">
        <v>4</v>
      </c>
      <c r="AA101" s="12" t="n">
        <f aca="false">Y101*Z101/AB101</f>
        <v>4.12123954467772</v>
      </c>
      <c r="AB101" s="1" t="n">
        <v>0.5</v>
      </c>
      <c r="AC101" s="13" t="n">
        <f aca="false">Y101-(Z101/2)</f>
        <v>-1.48484505691529</v>
      </c>
      <c r="AD101" s="14" t="n">
        <f aca="false">AA101-(Z101*SQRT(3)/2)</f>
        <v>0.657137929539961</v>
      </c>
      <c r="AE101" s="16"/>
      <c r="AF101" s="13" t="n">
        <f aca="false">SQRT((1+(AI101*AI101)+(AG101*AG101))/(1+(AG101*AG101)/(AI101*AI101)))</f>
        <v>0.515154943084714</v>
      </c>
      <c r="AG101" s="12" t="n">
        <v>4</v>
      </c>
      <c r="AH101" s="12" t="n">
        <f aca="false">AF101*AG101/AI101</f>
        <v>-4.12123954467772</v>
      </c>
      <c r="AI101" s="1" t="n">
        <v>-0.5</v>
      </c>
      <c r="AJ101" s="13" t="n">
        <f aca="false">AF101-(AG101/2)</f>
        <v>-1.48484505691529</v>
      </c>
      <c r="AK101" s="14" t="n">
        <f aca="false">AH101-(AG101*SQRT(3)/2)</f>
        <v>-7.58534115981547</v>
      </c>
      <c r="AL101" s="16"/>
      <c r="AM101" s="13" t="n">
        <f aca="false">SQRT((1+(AP101*AP101)+(AN101*AN101))/(1+(AN101*AN101)/(AP101*AP101)))</f>
        <v>0.309182044041995</v>
      </c>
      <c r="AN101" s="12" t="n">
        <v>4</v>
      </c>
      <c r="AO101" s="12" t="n">
        <f aca="false">AM101*AN101/AP101</f>
        <v>4.12242725389327</v>
      </c>
      <c r="AP101" s="1" t="n">
        <v>0.3</v>
      </c>
      <c r="AQ101" s="13" t="n">
        <f aca="false">AM101-(AN101/2)</f>
        <v>-1.690817955958</v>
      </c>
      <c r="AR101" s="14" t="n">
        <f aca="false">AO101-(AN101*SQRT(3)/2)</f>
        <v>0.658325638755517</v>
      </c>
      <c r="AS101" s="16"/>
      <c r="AT101" s="13" t="n">
        <f aca="false">SQRT((1+(AW101*AW101)+(AU101*AU101))/(1+(AU101*AU101)/(AW101*AW101)))</f>
        <v>0.309182044041995</v>
      </c>
      <c r="AU101" s="12" t="n">
        <v>4</v>
      </c>
      <c r="AV101" s="12" t="n">
        <f aca="false">AT101*AU101/AW101</f>
        <v>-4.12242725389327</v>
      </c>
      <c r="AW101" s="1" t="n">
        <v>-0.3</v>
      </c>
      <c r="AX101" s="13" t="n">
        <f aca="false">AT101-(AU101/2)</f>
        <v>-1.690817955958</v>
      </c>
      <c r="AY101" s="14" t="n">
        <f aca="false">AV101-(AU101*SQRT(3)/2)</f>
        <v>-7.58652886903103</v>
      </c>
      <c r="AZ101" s="16"/>
      <c r="BA101" s="13" t="n">
        <f aca="false">SQRT((1+(BD101*BD101)+(BB101*BB101))/(1+(BB101*BB101)/(BD101*BD101)))</f>
        <v>0.109026567646745</v>
      </c>
      <c r="BB101" s="12" t="n">
        <v>2.3</v>
      </c>
      <c r="BC101" s="12" t="n">
        <f aca="false">BA101*BB101/BD101</f>
        <v>2.50761105587513</v>
      </c>
      <c r="BD101" s="1" t="n">
        <v>0.1</v>
      </c>
      <c r="BE101" s="13" t="n">
        <f aca="false">BA101-(BB101/2)</f>
        <v>-1.04097343235326</v>
      </c>
      <c r="BF101" s="14" t="n">
        <f aca="false">BC101-(BB101*SQRT(3)/2)</f>
        <v>0.515752627170919</v>
      </c>
      <c r="BG101" s="16"/>
      <c r="BH101" s="13" t="n">
        <f aca="false">SQRT((1+(BK101*BK101)+(BI101*BI101))/(1+(BI101*BI101)/(BK101*BK101)))</f>
        <v>0.109026567646745</v>
      </c>
      <c r="BI101" s="12" t="n">
        <v>2.3</v>
      </c>
      <c r="BJ101" s="12" t="n">
        <f aca="false">BH101*BI101/BK101</f>
        <v>-2.50761105587513</v>
      </c>
      <c r="BK101" s="1" t="n">
        <v>-0.1</v>
      </c>
      <c r="BL101" s="13" t="n">
        <f aca="false">BH101-(BI101/2)</f>
        <v>-1.04097343235326</v>
      </c>
      <c r="BM101" s="14" t="n">
        <f aca="false">BJ101-(BI101*SQRT(3)/2)</f>
        <v>-4.49946948457934</v>
      </c>
      <c r="BN101" s="16"/>
      <c r="BO101" s="13" t="n">
        <f aca="false">SQRT((1+(BR101*BR101)+(BP101*BP101))/(1+(BP101*BP101)/(BR101*BR101)))</f>
        <v>0.0328290447387243</v>
      </c>
      <c r="BP101" s="12" t="n">
        <v>2.25</v>
      </c>
      <c r="BQ101" s="12" t="n">
        <f aca="false">BO101*BP101/BR101</f>
        <v>2.46217835540433</v>
      </c>
      <c r="BR101" s="1" t="n">
        <v>0.03</v>
      </c>
      <c r="BS101" s="13" t="n">
        <f aca="false">BO101-(BP101/2)</f>
        <v>-1.09217095526128</v>
      </c>
      <c r="BT101" s="14" t="n">
        <f aca="false">BQ101-(BP101*SQRT(3)/2)</f>
        <v>0.513621196889338</v>
      </c>
      <c r="BU101" s="16"/>
      <c r="BV101" s="13" t="n">
        <f aca="false">SQRT((1+(BY101*BY101)+(BW101*BW101))/(1+(BW101*BW101)/(BY101*BY101)))</f>
        <v>0.0328290447387243</v>
      </c>
      <c r="BW101" s="12" t="n">
        <v>2.25</v>
      </c>
      <c r="BX101" s="12" t="n">
        <f aca="false">BV101*BW101/BY101</f>
        <v>-2.46217835540433</v>
      </c>
      <c r="BY101" s="1" t="n">
        <v>-0.03</v>
      </c>
      <c r="BZ101" s="13" t="n">
        <f aca="false">BV101-(BW101/2)</f>
        <v>-1.09217095526128</v>
      </c>
      <c r="CA101" s="14" t="n">
        <f aca="false">BX101-(BW101*SQRT(3)/2)</f>
        <v>-4.41073551391931</v>
      </c>
      <c r="CB101" s="16"/>
      <c r="CC101" s="13" t="n">
        <f aca="false">SQRT((1+(CF101*CF101)+(CD101*CD101))/(1+(CD101*CD101)/(CF101*CF101)))</f>
        <v>0.010943157507915</v>
      </c>
      <c r="CD101" s="12" t="n">
        <v>2.25</v>
      </c>
      <c r="CE101" s="12" t="n">
        <f aca="false">CC101*CD101/CF101</f>
        <v>2.46221043928088</v>
      </c>
      <c r="CF101" s="1" t="n">
        <v>0.01</v>
      </c>
      <c r="CG101" s="13" t="n">
        <f aca="false">CC101-(CD101/2)</f>
        <v>-1.11405684249209</v>
      </c>
      <c r="CH101" s="14" t="n">
        <f aca="false">CE101-(CD101*SQRT(3)/2)</f>
        <v>0.513653280765896</v>
      </c>
      <c r="CI101" s="16"/>
      <c r="CJ101" s="13" t="n">
        <f aca="false">SQRT((1+(CM101*CM101)+(CK101*CK101))/(1+(CK101*CK101)/(CM101*CM101)))</f>
        <v>0.010943157507915</v>
      </c>
      <c r="CK101" s="12" t="n">
        <v>2.25</v>
      </c>
      <c r="CL101" s="12" t="n">
        <f aca="false">CJ101*CK101/CM101</f>
        <v>-2.46221043928088</v>
      </c>
      <c r="CM101" s="1" t="n">
        <v>-0.01</v>
      </c>
      <c r="CN101" s="13" t="n">
        <f aca="false">CJ101-(CK101/2)</f>
        <v>-1.11405684249209</v>
      </c>
      <c r="CO101" s="14" t="n">
        <f aca="false">CL101-(CK101*SQRT(3)/2)</f>
        <v>-4.41076759779587</v>
      </c>
    </row>
    <row r="102" customFormat="false" ht="13" hidden="false" customHeight="false" outlineLevel="0" collapsed="false">
      <c r="A102" s="16"/>
      <c r="B102" s="1" t="n">
        <v>0</v>
      </c>
      <c r="C102" s="1" t="n">
        <v>2.43</v>
      </c>
      <c r="D102" s="1" t="n">
        <f aca="false">SQRT(1-(B102*B102)+(C102*C102))</f>
        <v>2.62771764084348</v>
      </c>
      <c r="E102" s="1" t="n">
        <v>0</v>
      </c>
      <c r="F102" s="13" t="n">
        <f aca="false">B102-(C102/2)</f>
        <v>-1.215</v>
      </c>
      <c r="G102" s="14" t="n">
        <f aca="false">D102-(C102*SQRT(3)/2)</f>
        <v>0.52327590964729</v>
      </c>
      <c r="J102" s="16"/>
      <c r="K102" s="13" t="n">
        <f aca="false">SQRT((1+(N102*N102)+(L102*L102))/(1+(L102*L102)/(N102*N102)))</f>
        <v>1.0063541114609</v>
      </c>
      <c r="L102" s="12" t="n">
        <v>8.8</v>
      </c>
      <c r="M102" s="12" t="n">
        <f aca="false">K102*L102/N102</f>
        <v>8.85591618085592</v>
      </c>
      <c r="N102" s="1" t="n">
        <v>1</v>
      </c>
      <c r="O102" s="13" t="n">
        <f aca="false">K102-(L102/2)</f>
        <v>-3.3936458885391</v>
      </c>
      <c r="P102" s="14" t="n">
        <f aca="false">M102-(L102*SQRT(3)/2)</f>
        <v>1.23489262755286</v>
      </c>
      <c r="Q102" s="16"/>
      <c r="R102" s="13" t="n">
        <f aca="false">SQRT((1+(U102*U102)+(S102*S102))/(1+(S102*S102)/(U102*U102)))</f>
        <v>1.0063541114609</v>
      </c>
      <c r="S102" s="12" t="n">
        <v>8.8</v>
      </c>
      <c r="T102" s="12" t="n">
        <f aca="false">R102*S102/U102</f>
        <v>-8.85591618085592</v>
      </c>
      <c r="U102" s="1" t="n">
        <v>-1</v>
      </c>
      <c r="V102" s="13" t="n">
        <f aca="false">R102-(S102/2)</f>
        <v>-3.3936458885391</v>
      </c>
      <c r="W102" s="14" t="n">
        <f aca="false">T102-(S102*SQRT(3)/2)</f>
        <v>-16.476939734159</v>
      </c>
      <c r="X102" s="16"/>
      <c r="Y102" s="13" t="n">
        <f aca="false">SQRT((1+(AB102*AB102)+(Z102*Z102))/(1+(Z102*Z102)/(AB102*AB102)))</f>
        <v>0.51259008735466</v>
      </c>
      <c r="Z102" s="12" t="n">
        <v>4.4</v>
      </c>
      <c r="AA102" s="12" t="n">
        <f aca="false">Y102*Z102/AB102</f>
        <v>4.51079276872101</v>
      </c>
      <c r="AB102" s="1" t="n">
        <v>0.5</v>
      </c>
      <c r="AC102" s="13" t="n">
        <f aca="false">Y102-(Z102/2)</f>
        <v>-1.68740991264534</v>
      </c>
      <c r="AD102" s="14" t="n">
        <f aca="false">AA102-(Z102*SQRT(3)/2)</f>
        <v>0.700280992069479</v>
      </c>
      <c r="AE102" s="16"/>
      <c r="AF102" s="13" t="n">
        <f aca="false">SQRT((1+(AI102*AI102)+(AG102*AG102))/(1+(AG102*AG102)/(AI102*AI102)))</f>
        <v>0.51259008735466</v>
      </c>
      <c r="AG102" s="12" t="n">
        <v>4.4</v>
      </c>
      <c r="AH102" s="12" t="n">
        <f aca="false">AF102*AG102/AI102</f>
        <v>-4.51079276872101</v>
      </c>
      <c r="AI102" s="1" t="n">
        <v>-0.5</v>
      </c>
      <c r="AJ102" s="13" t="n">
        <f aca="false">AF102-(AG102/2)</f>
        <v>-1.68740991264534</v>
      </c>
      <c r="AK102" s="14" t="n">
        <f aca="false">AH102-(AG102*SQRT(3)/2)</f>
        <v>-8.32130454537254</v>
      </c>
      <c r="AL102" s="16"/>
      <c r="AM102" s="13" t="n">
        <f aca="false">SQRT((1+(AP102*AP102)+(AN102*AN102))/(1+(AN102*AN102)/(AP102*AP102)))</f>
        <v>0.30761542444638</v>
      </c>
      <c r="AN102" s="12" t="n">
        <v>4.4</v>
      </c>
      <c r="AO102" s="12" t="n">
        <f aca="false">AM102*AN102/AP102</f>
        <v>4.51169289188024</v>
      </c>
      <c r="AP102" s="1" t="n">
        <v>0.3</v>
      </c>
      <c r="AQ102" s="13" t="n">
        <f aca="false">AM102-(AN102/2)</f>
        <v>-1.89238457555362</v>
      </c>
      <c r="AR102" s="14" t="n">
        <f aca="false">AO102-(AN102*SQRT(3)/2)</f>
        <v>0.701181115228709</v>
      </c>
      <c r="AS102" s="16"/>
      <c r="AT102" s="13" t="n">
        <f aca="false">SQRT((1+(AW102*AW102)+(AU102*AU102))/(1+(AU102*AU102)/(AW102*AW102)))</f>
        <v>0.30761542444638</v>
      </c>
      <c r="AU102" s="12" t="n">
        <v>4.4</v>
      </c>
      <c r="AV102" s="12" t="n">
        <f aca="false">AT102*AU102/AW102</f>
        <v>-4.51169289188024</v>
      </c>
      <c r="AW102" s="1" t="n">
        <v>-0.3</v>
      </c>
      <c r="AX102" s="13" t="n">
        <f aca="false">AT102-(AU102/2)</f>
        <v>-1.89238457555362</v>
      </c>
      <c r="AY102" s="14" t="n">
        <f aca="false">AV102-(AU102*SQRT(3)/2)</f>
        <v>-8.32220466853177</v>
      </c>
      <c r="AZ102" s="16"/>
      <c r="BA102" s="13" t="n">
        <f aca="false">SQRT((1+(BD102*BD102)+(BB102*BB102))/(1+(BB102*BB102)/(BD102*BD102)))</f>
        <v>0.107691429972198</v>
      </c>
      <c r="BB102" s="12" t="n">
        <v>2.5</v>
      </c>
      <c r="BC102" s="12" t="n">
        <f aca="false">BA102*BB102/BD102</f>
        <v>2.69228574930496</v>
      </c>
      <c r="BD102" s="1" t="n">
        <v>0.1</v>
      </c>
      <c r="BE102" s="13" t="n">
        <f aca="false">BA102-(BB102/2)</f>
        <v>-1.1423085700278</v>
      </c>
      <c r="BF102" s="14" t="n">
        <f aca="false">BC102-(BB102*SQRT(3)/2)</f>
        <v>0.527222239843859</v>
      </c>
      <c r="BG102" s="16"/>
      <c r="BH102" s="13" t="n">
        <f aca="false">SQRT((1+(BK102*BK102)+(BI102*BI102))/(1+(BI102*BI102)/(BK102*BK102)))</f>
        <v>0.107691429972198</v>
      </c>
      <c r="BI102" s="12" t="n">
        <v>2.5</v>
      </c>
      <c r="BJ102" s="12" t="n">
        <f aca="false">BH102*BI102/BK102</f>
        <v>-2.69228574930496</v>
      </c>
      <c r="BK102" s="1" t="n">
        <v>-0.1</v>
      </c>
      <c r="BL102" s="13" t="n">
        <f aca="false">BH102-(BI102/2)</f>
        <v>-1.1423085700278</v>
      </c>
      <c r="BM102" s="14" t="n">
        <f aca="false">BJ102-(BI102*SQRT(3)/2)</f>
        <v>-4.85734925876605</v>
      </c>
      <c r="BN102" s="16"/>
      <c r="BO102" s="13" t="n">
        <f aca="false">SQRT((1+(BR102*BR102)+(BP102*BP102))/(1+(BP102*BP102)/(BR102*BR102)))</f>
        <v>0.03231066800587</v>
      </c>
      <c r="BP102" s="12" t="n">
        <v>2.5</v>
      </c>
      <c r="BQ102" s="12" t="n">
        <f aca="false">BO102*BP102/BR102</f>
        <v>2.69255566715584</v>
      </c>
      <c r="BR102" s="1" t="n">
        <v>0.03</v>
      </c>
      <c r="BS102" s="13" t="n">
        <f aca="false">BO102-(BP102/2)</f>
        <v>-1.21768933199413</v>
      </c>
      <c r="BT102" s="14" t="n">
        <f aca="false">BQ102-(BP102*SQRT(3)/2)</f>
        <v>0.52749215769474</v>
      </c>
      <c r="BU102" s="16"/>
      <c r="BV102" s="13" t="n">
        <f aca="false">SQRT((1+(BY102*BY102)+(BW102*BW102))/(1+(BW102*BW102)/(BY102*BY102)))</f>
        <v>0.03231066800587</v>
      </c>
      <c r="BW102" s="12" t="n">
        <v>2.5</v>
      </c>
      <c r="BX102" s="12" t="n">
        <f aca="false">BV102*BW102/BY102</f>
        <v>-2.69255566715584</v>
      </c>
      <c r="BY102" s="1" t="n">
        <v>-0.03</v>
      </c>
      <c r="BZ102" s="13" t="n">
        <f aca="false">BV102-(BW102/2)</f>
        <v>-1.21768933199413</v>
      </c>
      <c r="CA102" s="14" t="n">
        <f aca="false">BX102-(BW102*SQRT(3)/2)</f>
        <v>-4.85761917661693</v>
      </c>
      <c r="CB102" s="16"/>
      <c r="CC102" s="13" t="n">
        <f aca="false">SQRT((1+(CF102*CF102)+(CD102*CD102))/(1+(CD102*CD102)/(CF102*CF102)))</f>
        <v>0.010770317729951</v>
      </c>
      <c r="CD102" s="12" t="n">
        <v>2.5</v>
      </c>
      <c r="CE102" s="12" t="n">
        <f aca="false">CC102*CD102/CF102</f>
        <v>2.69257943248774</v>
      </c>
      <c r="CF102" s="1" t="n">
        <v>0.01</v>
      </c>
      <c r="CG102" s="13" t="n">
        <f aca="false">CC102-(CD102/2)</f>
        <v>-1.23922968227005</v>
      </c>
      <c r="CH102" s="14" t="n">
        <f aca="false">CE102-(CD102*SQRT(3)/2)</f>
        <v>0.527515923026643</v>
      </c>
      <c r="CI102" s="16"/>
      <c r="CJ102" s="13" t="n">
        <f aca="false">SQRT((1+(CM102*CM102)+(CK102*CK102))/(1+(CK102*CK102)/(CM102*CM102)))</f>
        <v>0.010770317729951</v>
      </c>
      <c r="CK102" s="12" t="n">
        <v>2.5</v>
      </c>
      <c r="CL102" s="12" t="n">
        <f aca="false">CJ102*CK102/CM102</f>
        <v>-2.69257943248774</v>
      </c>
      <c r="CM102" s="1" t="n">
        <v>-0.01</v>
      </c>
      <c r="CN102" s="13" t="n">
        <f aca="false">CJ102-(CK102/2)</f>
        <v>-1.23922968227005</v>
      </c>
      <c r="CO102" s="14" t="n">
        <f aca="false">CL102-(CK102*SQRT(3)/2)</f>
        <v>-4.85764294194884</v>
      </c>
    </row>
    <row r="103" customFormat="false" ht="13" hidden="false" customHeight="false" outlineLevel="0" collapsed="false">
      <c r="A103" s="16"/>
      <c r="B103" s="1" t="n">
        <v>0</v>
      </c>
      <c r="C103" s="1" t="n">
        <v>2.7</v>
      </c>
      <c r="D103" s="1" t="n">
        <f aca="false">SQRT(1-(B103*B103)+(C103*C103))</f>
        <v>2.87923600977759</v>
      </c>
      <c r="E103" s="1" t="n">
        <v>0</v>
      </c>
      <c r="F103" s="13" t="n">
        <f aca="false">B103-(C103/2)</f>
        <v>-1.35</v>
      </c>
      <c r="G103" s="14" t="n">
        <f aca="false">D103-(C103*SQRT(3)/2)</f>
        <v>0.54096741955961</v>
      </c>
      <c r="J103" s="16"/>
      <c r="K103" s="13" t="n">
        <f aca="false">SQRT((1+(N103*N103)+(L103*L103))/(1+(L103*L103)/(N103*N103)))</f>
        <v>1.00493830163797</v>
      </c>
      <c r="L103" s="12" t="n">
        <v>10</v>
      </c>
      <c r="M103" s="12" t="n">
        <f aca="false">K103*L103/N103</f>
        <v>10.0493830163797</v>
      </c>
      <c r="N103" s="1" t="n">
        <v>1</v>
      </c>
      <c r="O103" s="13" t="n">
        <f aca="false">K103-(L103/2)</f>
        <v>-3.99506169836203</v>
      </c>
      <c r="P103" s="14" t="n">
        <f aca="false">M103-(L103*SQRT(3)/2)</f>
        <v>1.38912897853533</v>
      </c>
      <c r="Q103" s="16"/>
      <c r="R103" s="13" t="n">
        <f aca="false">SQRT((1+(U103*U103)+(S103*S103))/(1+(S103*S103)/(U103*U103)))</f>
        <v>1.00493830163797</v>
      </c>
      <c r="S103" s="12" t="n">
        <v>10</v>
      </c>
      <c r="T103" s="12" t="n">
        <f aca="false">R103*S103/U103</f>
        <v>-10.0493830163797</v>
      </c>
      <c r="U103" s="1" t="n">
        <v>-1</v>
      </c>
      <c r="V103" s="13" t="n">
        <f aca="false">R103-(S103/2)</f>
        <v>-3.99506169836203</v>
      </c>
      <c r="W103" s="14" t="n">
        <f aca="false">T103-(S103*SQRT(3)/2)</f>
        <v>-18.7096370542241</v>
      </c>
      <c r="X103" s="16"/>
      <c r="Y103" s="13" t="n">
        <f aca="false">SQRT((1+(AB103*AB103)+(Z103*Z103))/(1+(Z103*Z103)/(AB103*AB103)))</f>
        <v>0.509804854919027</v>
      </c>
      <c r="Z103" s="12" t="n">
        <v>5</v>
      </c>
      <c r="AA103" s="12" t="n">
        <f aca="false">Y103*Z103/AB103</f>
        <v>5.09804854919027</v>
      </c>
      <c r="AB103" s="1" t="n">
        <v>0.5</v>
      </c>
      <c r="AC103" s="13" t="n">
        <f aca="false">Y103-(Z103/2)</f>
        <v>-1.99019514508097</v>
      </c>
      <c r="AD103" s="14" t="n">
        <f aca="false">AA103-(Z103*SQRT(3)/2)</f>
        <v>0.767921530268074</v>
      </c>
      <c r="AE103" s="16"/>
      <c r="AF103" s="13" t="n">
        <f aca="false">SQRT((1+(AI103*AI103)+(AG103*AG103))/(1+(AG103*AG103)/(AI103*AI103)))</f>
        <v>0.509804854919027</v>
      </c>
      <c r="AG103" s="12" t="n">
        <v>5</v>
      </c>
      <c r="AH103" s="12" t="n">
        <f aca="false">AF103*AG103/AI103</f>
        <v>-5.09804854919027</v>
      </c>
      <c r="AI103" s="1" t="n">
        <v>-0.5</v>
      </c>
      <c r="AJ103" s="13" t="n">
        <f aca="false">AF103-(AG103/2)</f>
        <v>-1.99019514508097</v>
      </c>
      <c r="AK103" s="14" t="n">
        <f aca="false">AH103-(AG103*SQRT(3)/2)</f>
        <v>-9.42817556811246</v>
      </c>
      <c r="AL103" s="16"/>
      <c r="AM103" s="13" t="n">
        <f aca="false">SQRT((1+(AP103*AP103)+(AN103*AN103))/(1+(AN103*AN103)/(AP103*AP103)))</f>
        <v>0.305920065521438</v>
      </c>
      <c r="AN103" s="12" t="n">
        <v>5</v>
      </c>
      <c r="AO103" s="12" t="n">
        <f aca="false">AM103*AN103/AP103</f>
        <v>5.09866775869063</v>
      </c>
      <c r="AP103" s="1" t="n">
        <v>0.3</v>
      </c>
      <c r="AQ103" s="13" t="n">
        <f aca="false">AM103-(AN103/2)</f>
        <v>-2.19407993447856</v>
      </c>
      <c r="AR103" s="14" t="n">
        <f aca="false">AO103-(AN103*SQRT(3)/2)</f>
        <v>0.76854073976844</v>
      </c>
      <c r="AS103" s="16"/>
      <c r="AT103" s="13" t="n">
        <f aca="false">SQRT((1+(AW103*AW103)+(AU103*AU103))/(1+(AU103*AU103)/(AW103*AW103)))</f>
        <v>0.305920065521438</v>
      </c>
      <c r="AU103" s="12" t="n">
        <v>5</v>
      </c>
      <c r="AV103" s="12" t="n">
        <f aca="false">AT103*AU103/AW103</f>
        <v>-5.09866775869063</v>
      </c>
      <c r="AW103" s="1" t="n">
        <v>-0.3</v>
      </c>
      <c r="AX103" s="13" t="n">
        <f aca="false">AT103-(AU103/2)</f>
        <v>-2.19407993447856</v>
      </c>
      <c r="AY103" s="14" t="n">
        <f aca="false">AV103-(AU103*SQRT(3)/2)</f>
        <v>-9.42879477761283</v>
      </c>
      <c r="AZ103" s="16"/>
      <c r="BA103" s="13" t="n">
        <f aca="false">SQRT((1+(BD103*BD103)+(BB103*BB103))/(1+(BB103*BB103)/(BD103*BD103)))</f>
        <v>0.106398157146508</v>
      </c>
      <c r="BB103" s="12" t="n">
        <v>2.75</v>
      </c>
      <c r="BC103" s="12" t="n">
        <f aca="false">BA103*BB103/BD103</f>
        <v>2.92594932152897</v>
      </c>
      <c r="BD103" s="1" t="n">
        <v>0.1</v>
      </c>
      <c r="BE103" s="13" t="n">
        <f aca="false">BA103-(BB103/2)</f>
        <v>-1.26860184285349</v>
      </c>
      <c r="BF103" s="14" t="n">
        <f aca="false">BC103-(BB103*SQRT(3)/2)</f>
        <v>0.544379461121761</v>
      </c>
      <c r="BG103" s="16"/>
      <c r="BH103" s="13" t="n">
        <f aca="false">SQRT((1+(BK103*BK103)+(BI103*BI103))/(1+(BI103*BI103)/(BK103*BK103)))</f>
        <v>0.106398157146508</v>
      </c>
      <c r="BI103" s="12" t="n">
        <v>2.75</v>
      </c>
      <c r="BJ103" s="12" t="n">
        <f aca="false">BH103*BI103/BK103</f>
        <v>-2.92594932152897</v>
      </c>
      <c r="BK103" s="1" t="n">
        <v>-0.1</v>
      </c>
      <c r="BL103" s="13" t="n">
        <f aca="false">BH103-(BI103/2)</f>
        <v>-1.26860184285349</v>
      </c>
      <c r="BM103" s="14" t="n">
        <f aca="false">BJ103-(BI103*SQRT(3)/2)</f>
        <v>-5.30751918193617</v>
      </c>
      <c r="BN103" s="16"/>
      <c r="BO103" s="13" t="n">
        <f aca="false">SQRT((1+(BR103*BR103)+(BP103*BP103))/(1+(BP103*BP103)/(BR103*BR103)))</f>
        <v>0.031921687035323</v>
      </c>
      <c r="BP103" s="12" t="n">
        <v>2.75</v>
      </c>
      <c r="BQ103" s="12" t="n">
        <f aca="false">BO103*BP103/BR103</f>
        <v>2.92615464490461</v>
      </c>
      <c r="BR103" s="1" t="n">
        <v>0.03</v>
      </c>
      <c r="BS103" s="13" t="n">
        <f aca="false">BO103-(BP103/2)</f>
        <v>-1.34307831296468</v>
      </c>
      <c r="BT103" s="14" t="n">
        <f aca="false">BQ103-(BP103*SQRT(3)/2)</f>
        <v>0.544584784497403</v>
      </c>
      <c r="BU103" s="16"/>
      <c r="BV103" s="13" t="n">
        <f aca="false">SQRT((1+(BY103*BY103)+(BW103*BW103))/(1+(BW103*BW103)/(BY103*BY103)))</f>
        <v>0.031921687035323</v>
      </c>
      <c r="BW103" s="12" t="n">
        <v>2.75</v>
      </c>
      <c r="BX103" s="12" t="n">
        <f aca="false">BV103*BW103/BY103</f>
        <v>-2.92615464490461</v>
      </c>
      <c r="BY103" s="1" t="n">
        <v>-0.03</v>
      </c>
      <c r="BZ103" s="13" t="n">
        <f aca="false">BV103-(BW103/2)</f>
        <v>-1.34307831296468</v>
      </c>
      <c r="CA103" s="14" t="n">
        <f aca="false">BX103-(BW103*SQRT(3)/2)</f>
        <v>-5.30772450531182</v>
      </c>
      <c r="CB103" s="16"/>
      <c r="CC103" s="13" t="n">
        <f aca="false">SQRT((1+(CF103*CF103)+(CD103*CD103))/(1+(CD103*CD103)/(CF103*CF103)))</f>
        <v>0.010640628066366</v>
      </c>
      <c r="CD103" s="12" t="n">
        <v>2.75</v>
      </c>
      <c r="CE103" s="12" t="n">
        <f aca="false">CC103*CD103/CF103</f>
        <v>2.92617271825064</v>
      </c>
      <c r="CF103" s="1" t="n">
        <v>0.01</v>
      </c>
      <c r="CG103" s="13" t="n">
        <f aca="false">CC103-(CD103/2)</f>
        <v>-1.36435937193363</v>
      </c>
      <c r="CH103" s="14" t="n">
        <f aca="false">CE103-(CD103*SQRT(3)/2)</f>
        <v>0.544602857843436</v>
      </c>
      <c r="CI103" s="16"/>
      <c r="CJ103" s="13" t="n">
        <f aca="false">SQRT((1+(CM103*CM103)+(CK103*CK103))/(1+(CK103*CK103)/(CM103*CM103)))</f>
        <v>0.010640628066366</v>
      </c>
      <c r="CK103" s="12" t="n">
        <v>2.75</v>
      </c>
      <c r="CL103" s="12" t="n">
        <f aca="false">CJ103*CK103/CM103</f>
        <v>-2.92617271825064</v>
      </c>
      <c r="CM103" s="1" t="n">
        <v>-0.01</v>
      </c>
      <c r="CN103" s="13" t="n">
        <f aca="false">CJ103-(CK103/2)</f>
        <v>-1.36435937193363</v>
      </c>
      <c r="CO103" s="14" t="n">
        <f aca="false">CL103-(CK103*SQRT(3)/2)</f>
        <v>-5.30774257865785</v>
      </c>
    </row>
    <row r="104" customFormat="false" ht="13" hidden="false" customHeight="false" outlineLevel="0" collapsed="false">
      <c r="A104" s="16"/>
      <c r="B104" s="1" t="n">
        <v>0</v>
      </c>
      <c r="C104" s="1" t="n">
        <v>2.97</v>
      </c>
      <c r="D104" s="1" t="n">
        <f aca="false">SQRT(1-(B104*B104)+(C104*C104))</f>
        <v>3.1338315206788</v>
      </c>
      <c r="E104" s="1" t="n">
        <v>0</v>
      </c>
      <c r="F104" s="13" t="n">
        <f aca="false">B104-(C104/2)</f>
        <v>-1.485</v>
      </c>
      <c r="G104" s="14" t="n">
        <f aca="false">D104-(C104*SQRT(3)/2)</f>
        <v>0.561736071439018</v>
      </c>
      <c r="J104" s="16"/>
      <c r="K104" s="13" t="n">
        <f aca="false">SQRT((1+(N104*N104)+(L104*L104))/(1+(L104*L104)/(N104*N104)))</f>
        <v>1.00344235097196</v>
      </c>
      <c r="L104" s="12" t="n">
        <v>12</v>
      </c>
      <c r="M104" s="12" t="n">
        <f aca="false">K104*L104/N104</f>
        <v>12.0413082116635</v>
      </c>
      <c r="N104" s="1" t="n">
        <v>1</v>
      </c>
      <c r="O104" s="13" t="n">
        <f aca="false">K104-(L104/2)</f>
        <v>-4.99655764902804</v>
      </c>
      <c r="P104" s="14" t="n">
        <f aca="false">M104-(L104*SQRT(3)/2)</f>
        <v>1.64900336625028</v>
      </c>
      <c r="Q104" s="16"/>
      <c r="R104" s="13" t="n">
        <f aca="false">SQRT((1+(U104*U104)+(S104*S104))/(1+(S104*S104)/(U104*U104)))</f>
        <v>1.00344235097196</v>
      </c>
      <c r="S104" s="12" t="n">
        <v>12</v>
      </c>
      <c r="T104" s="12" t="n">
        <f aca="false">R104*S104/U104</f>
        <v>-12.0413082116635</v>
      </c>
      <c r="U104" s="1" t="n">
        <v>-1</v>
      </c>
      <c r="V104" s="13" t="n">
        <f aca="false">R104-(S104/2)</f>
        <v>-4.99655764902804</v>
      </c>
      <c r="W104" s="14" t="n">
        <f aca="false">T104-(S104*SQRT(3)/2)</f>
        <v>-22.4336130570768</v>
      </c>
      <c r="X104" s="16"/>
      <c r="Y104" s="13" t="n">
        <f aca="false">SQRT((1+(AB104*AB104)+(Z104*Z104))/(1+(Z104*Z104)/(AB104*AB104)))</f>
        <v>0.506849634234985</v>
      </c>
      <c r="Z104" s="12" t="n">
        <v>6</v>
      </c>
      <c r="AA104" s="12" t="n">
        <f aca="false">Y104*Z104/AB104</f>
        <v>6.08219561081982</v>
      </c>
      <c r="AB104" s="1" t="n">
        <v>0.5</v>
      </c>
      <c r="AC104" s="13" t="n">
        <f aca="false">Y104-(Z104/2)</f>
        <v>-2.49315036576502</v>
      </c>
      <c r="AD104" s="14" t="n">
        <f aca="false">AA104-(Z104*SQRT(3)/2)</f>
        <v>0.886043188113186</v>
      </c>
      <c r="AE104" s="16"/>
      <c r="AF104" s="13" t="n">
        <f aca="false">SQRT((1+(AI104*AI104)+(AG104*AG104))/(1+(AG104*AG104)/(AI104*AI104)))</f>
        <v>0.506849634234985</v>
      </c>
      <c r="AG104" s="12" t="n">
        <v>6</v>
      </c>
      <c r="AH104" s="12" t="n">
        <f aca="false">AF104*AG104/AI104</f>
        <v>-6.08219561081982</v>
      </c>
      <c r="AI104" s="1" t="n">
        <v>-0.5</v>
      </c>
      <c r="AJ104" s="13" t="n">
        <f aca="false">AF104-(AG104/2)</f>
        <v>-2.49315036576502</v>
      </c>
      <c r="AK104" s="14" t="n">
        <f aca="false">AH104-(AG104*SQRT(3)/2)</f>
        <v>-11.2783480335265</v>
      </c>
      <c r="AL104" s="16"/>
      <c r="AM104" s="13" t="n">
        <f aca="false">SQRT((1+(AP104*AP104)+(AN104*AN104))/(1+(AN104*AN104)/(AP104*AP104)))</f>
        <v>0.304127877028784</v>
      </c>
      <c r="AN104" s="12" t="n">
        <v>6</v>
      </c>
      <c r="AO104" s="12" t="n">
        <f aca="false">AM104*AN104/AP104</f>
        <v>6.08255754057567</v>
      </c>
      <c r="AP104" s="1" t="n">
        <v>0.3</v>
      </c>
      <c r="AQ104" s="13" t="n">
        <f aca="false">AM104-(AN104/2)</f>
        <v>-2.69587212297122</v>
      </c>
      <c r="AR104" s="14" t="n">
        <f aca="false">AO104-(AN104*SQRT(3)/2)</f>
        <v>0.88640511786904</v>
      </c>
      <c r="AS104" s="16"/>
      <c r="AT104" s="13" t="n">
        <f aca="false">SQRT((1+(AW104*AW104)+(AU104*AU104))/(1+(AU104*AU104)/(AW104*AW104)))</f>
        <v>0.304127877028784</v>
      </c>
      <c r="AU104" s="12" t="n">
        <v>6</v>
      </c>
      <c r="AV104" s="12" t="n">
        <f aca="false">AT104*AU104/AW104</f>
        <v>-6.08255754057567</v>
      </c>
      <c r="AW104" s="1" t="n">
        <v>-0.3</v>
      </c>
      <c r="AX104" s="13" t="n">
        <f aca="false">AT104-(AU104/2)</f>
        <v>-2.69587212297122</v>
      </c>
      <c r="AY104" s="14" t="n">
        <f aca="false">AV104-(AU104*SQRT(3)/2)</f>
        <v>-11.2787099632823</v>
      </c>
      <c r="AZ104" s="16"/>
      <c r="BA104" s="13" t="n">
        <f aca="false">SQRT((1+(BD104*BD104)+(BB104*BB104))/(1+(BB104*BB104)/(BD104*BD104)))</f>
        <v>0.105403405606411</v>
      </c>
      <c r="BB104" s="12" t="n">
        <v>3</v>
      </c>
      <c r="BC104" s="12" t="n">
        <f aca="false">BA104*BB104/BD104</f>
        <v>3.16210216819232</v>
      </c>
      <c r="BD104" s="1" t="n">
        <v>0.1</v>
      </c>
      <c r="BE104" s="13" t="n">
        <f aca="false">BA104-(BB104/2)</f>
        <v>-1.39459659439359</v>
      </c>
      <c r="BF104" s="14" t="n">
        <f aca="false">BC104-(BB104*SQRT(3)/2)</f>
        <v>0.564025956839004</v>
      </c>
      <c r="BG104" s="16"/>
      <c r="BH104" s="13" t="n">
        <f aca="false">SQRT((1+(BK104*BK104)+(BI104*BI104))/(1+(BI104*BI104)/(BK104*BK104)))</f>
        <v>0.105403405606411</v>
      </c>
      <c r="BI104" s="12" t="n">
        <v>3</v>
      </c>
      <c r="BJ104" s="12" t="n">
        <f aca="false">BH104*BI104/BK104</f>
        <v>-3.16210216819232</v>
      </c>
      <c r="BK104" s="1" t="n">
        <v>-0.1</v>
      </c>
      <c r="BL104" s="13" t="n">
        <f aca="false">BH104-(BI104/2)</f>
        <v>-1.39459659439359</v>
      </c>
      <c r="BM104" s="14" t="n">
        <f aca="false">BJ104-(BI104*SQRT(3)/2)</f>
        <v>-5.76017837954564</v>
      </c>
      <c r="BN104" s="16"/>
      <c r="BO104" s="13" t="n">
        <f aca="false">SQRT((1+(BR104*BR104)+(BP104*BP104))/(1+(BP104*BP104)/(BR104*BR104)))</f>
        <v>0.0316226185032154</v>
      </c>
      <c r="BP104" s="12" t="n">
        <v>3</v>
      </c>
      <c r="BQ104" s="12" t="n">
        <f aca="false">BO104*BP104/BR104</f>
        <v>3.16226185032154</v>
      </c>
      <c r="BR104" s="1" t="n">
        <v>0.03</v>
      </c>
      <c r="BS104" s="13" t="n">
        <f aca="false">BO104-(BP104/2)</f>
        <v>-1.46837738149678</v>
      </c>
      <c r="BT104" s="14" t="n">
        <f aca="false">BQ104-(BP104*SQRT(3)/2)</f>
        <v>0.564185638968223</v>
      </c>
      <c r="BU104" s="16"/>
      <c r="BV104" s="13" t="n">
        <f aca="false">SQRT((1+(BY104*BY104)+(BW104*BW104))/(1+(BW104*BW104)/(BY104*BY104)))</f>
        <v>0.0316226185032154</v>
      </c>
      <c r="BW104" s="12" t="n">
        <v>3</v>
      </c>
      <c r="BX104" s="12" t="n">
        <f aca="false">BV104*BW104/BY104</f>
        <v>-3.16226185032154</v>
      </c>
      <c r="BY104" s="1" t="n">
        <v>-0.03</v>
      </c>
      <c r="BZ104" s="13" t="n">
        <f aca="false">BV104-(BW104/2)</f>
        <v>-1.46837738149678</v>
      </c>
      <c r="CA104" s="14" t="n">
        <f aca="false">BX104-(BW104*SQRT(3)/2)</f>
        <v>-5.76033806167485</v>
      </c>
      <c r="CB104" s="16"/>
      <c r="CC104" s="13" t="n">
        <f aca="false">SQRT((1+(CF104*CF104)+(CD104*CD104))/(1+(CD104*CD104)/(CF104*CF104)))</f>
        <v>0.0105409196778883</v>
      </c>
      <c r="CD104" s="12" t="n">
        <v>3</v>
      </c>
      <c r="CE104" s="12" t="n">
        <f aca="false">CC104*CD104/CF104</f>
        <v>3.16227590336649</v>
      </c>
      <c r="CF104" s="1" t="n">
        <v>0.01</v>
      </c>
      <c r="CG104" s="13" t="n">
        <f aca="false">CC104-(CD104/2)</f>
        <v>-1.48945908032211</v>
      </c>
      <c r="CH104" s="14" t="n">
        <f aca="false">CE104-(CD104*SQRT(3)/2)</f>
        <v>0.564199692013173</v>
      </c>
      <c r="CI104" s="16"/>
      <c r="CJ104" s="13" t="n">
        <f aca="false">SQRT((1+(CM104*CM104)+(CK104*CK104))/(1+(CK104*CK104)/(CM104*CM104)))</f>
        <v>0.0105409196778883</v>
      </c>
      <c r="CK104" s="12" t="n">
        <v>3</v>
      </c>
      <c r="CL104" s="12" t="n">
        <f aca="false">CJ104*CK104/CM104</f>
        <v>-3.16227590336649</v>
      </c>
      <c r="CM104" s="1" t="n">
        <v>-0.01</v>
      </c>
      <c r="CN104" s="13" t="n">
        <f aca="false">CJ104-(CK104/2)</f>
        <v>-1.48945908032211</v>
      </c>
      <c r="CO104" s="14" t="n">
        <f aca="false">CL104-(CK104*SQRT(3)/2)</f>
        <v>-5.7603521147198</v>
      </c>
    </row>
    <row r="105" customFormat="false" ht="13" hidden="false" customHeight="false" outlineLevel="0" collapsed="false">
      <c r="A105" s="16"/>
      <c r="B105" s="1" t="n">
        <v>0</v>
      </c>
      <c r="C105" s="1" t="n">
        <v>3.24</v>
      </c>
      <c r="D105" s="1" t="n">
        <f aca="false">SQRT(1-(B105*B105)+(C105*C105))</f>
        <v>3.39081111240364</v>
      </c>
      <c r="E105" s="1" t="n">
        <v>0</v>
      </c>
      <c r="F105" s="13" t="n">
        <f aca="false">B105-(C105/2)</f>
        <v>-1.62</v>
      </c>
      <c r="G105" s="14" t="n">
        <f aca="false">D105-(C105*SQRT(3)/2)</f>
        <v>0.584888804142057</v>
      </c>
      <c r="J105" s="16"/>
      <c r="K105" s="13" t="n">
        <f aca="false">SQRT((1+(N105*N105)+(L105*L105))/(1+(L105*L105)/(N105*N105)))</f>
        <v>1.00253485831266</v>
      </c>
      <c r="L105" s="12" t="n">
        <v>14</v>
      </c>
      <c r="M105" s="12" t="n">
        <f aca="false">K105*L105/N105</f>
        <v>14.0354880163772</v>
      </c>
      <c r="N105" s="1" t="n">
        <v>1</v>
      </c>
      <c r="O105" s="13" t="n">
        <f aca="false">K105-(L105/2)</f>
        <v>-5.99746514168734</v>
      </c>
      <c r="P105" s="14" t="n">
        <f aca="false">M105-(L105*SQRT(3)/2)</f>
        <v>1.91113236339506</v>
      </c>
      <c r="Q105" s="16"/>
      <c r="R105" s="13" t="n">
        <f aca="false">SQRT((1+(U105*U105)+(S105*S105))/(1+(S105*S105)/(U105*U105)))</f>
        <v>1.00253485831266</v>
      </c>
      <c r="S105" s="12" t="n">
        <v>14</v>
      </c>
      <c r="T105" s="12" t="n">
        <f aca="false">R105*S105/U105</f>
        <v>-14.0354880163772</v>
      </c>
      <c r="U105" s="1" t="n">
        <v>-1</v>
      </c>
      <c r="V105" s="13" t="n">
        <f aca="false">R105-(S105/2)</f>
        <v>-5.99746514168734</v>
      </c>
      <c r="W105" s="14" t="n">
        <f aca="false">T105-(S105*SQRT(3)/2)</f>
        <v>-26.1598436693593</v>
      </c>
      <c r="X105" s="16"/>
      <c r="Y105" s="13" t="n">
        <f aca="false">SQRT((1+(AB105*AB105)+(Z105*Z105))/(1+(Z105*Z105)/(AB105*AB105)))</f>
        <v>0.505050633235896</v>
      </c>
      <c r="Z105" s="12" t="n">
        <v>7</v>
      </c>
      <c r="AA105" s="12" t="n">
        <f aca="false">Y105*Z105/AB105</f>
        <v>7.07070886530255</v>
      </c>
      <c r="AB105" s="1" t="n">
        <v>0.5</v>
      </c>
      <c r="AC105" s="13" t="n">
        <f aca="false">Y105-(Z105/2)</f>
        <v>-2.9949493667641</v>
      </c>
      <c r="AD105" s="14" t="n">
        <f aca="false">AA105-(Z105*SQRT(3)/2)</f>
        <v>1.00853103881148</v>
      </c>
      <c r="AE105" s="16"/>
      <c r="AF105" s="13" t="n">
        <f aca="false">SQRT((1+(AI105*AI105)+(AG105*AG105))/(1+(AG105*AG105)/(AI105*AI105)))</f>
        <v>0.505050633235896</v>
      </c>
      <c r="AG105" s="12" t="n">
        <v>7</v>
      </c>
      <c r="AH105" s="12" t="n">
        <f aca="false">AF105*AG105/AI105</f>
        <v>-7.07070886530255</v>
      </c>
      <c r="AI105" s="1" t="n">
        <v>-0.5</v>
      </c>
      <c r="AJ105" s="13" t="n">
        <f aca="false">AF105-(AG105/2)</f>
        <v>-2.9949493667641</v>
      </c>
      <c r="AK105" s="14" t="n">
        <f aca="false">AH105-(AG105*SQRT(3)/2)</f>
        <v>-13.1328866917936</v>
      </c>
      <c r="AL105" s="16"/>
      <c r="AM105" s="13" t="n">
        <f aca="false">SQRT((1+(AP105*AP105)+(AN105*AN105))/(1+(AN105*AN105)/(AP105*AP105)))</f>
        <v>0.303040207372849</v>
      </c>
      <c r="AN105" s="12" t="n">
        <v>7</v>
      </c>
      <c r="AO105" s="12" t="n">
        <f aca="false">AM105*AN105/AP105</f>
        <v>7.07093817203315</v>
      </c>
      <c r="AP105" s="1" t="n">
        <v>0.3</v>
      </c>
      <c r="AQ105" s="13" t="n">
        <f aca="false">AM105-(AN105/2)</f>
        <v>-3.19695979262715</v>
      </c>
      <c r="AR105" s="14" t="n">
        <f aca="false">AO105-(AN105*SQRT(3)/2)</f>
        <v>1.00876034554207</v>
      </c>
      <c r="AS105" s="16"/>
      <c r="AT105" s="13" t="n">
        <f aca="false">SQRT((1+(AW105*AW105)+(AU105*AU105))/(1+(AU105*AU105)/(AW105*AW105)))</f>
        <v>0.303040207372849</v>
      </c>
      <c r="AU105" s="12" t="n">
        <v>7</v>
      </c>
      <c r="AV105" s="12" t="n">
        <f aca="false">AT105*AU105/AW105</f>
        <v>-7.07093817203315</v>
      </c>
      <c r="AW105" s="1" t="n">
        <v>-0.3</v>
      </c>
      <c r="AX105" s="13" t="n">
        <f aca="false">AT105-(AU105/2)</f>
        <v>-3.19695979262715</v>
      </c>
      <c r="AY105" s="14" t="n">
        <f aca="false">AV105-(AU105*SQRT(3)/2)</f>
        <v>-13.1331159985242</v>
      </c>
      <c r="AZ105" s="16"/>
      <c r="BA105" s="13" t="n">
        <f aca="false">SQRT((1+(BD105*BD105)+(BB105*BB105))/(1+(BB105*BB105)/(BD105*BD105)))</f>
        <v>0.104622416731606</v>
      </c>
      <c r="BB105" s="12" t="n">
        <v>3.25</v>
      </c>
      <c r="BC105" s="12" t="n">
        <f aca="false">BA105*BB105/BD105</f>
        <v>3.4002285437772</v>
      </c>
      <c r="BD105" s="1" t="n">
        <v>0.1</v>
      </c>
      <c r="BE105" s="13" t="n">
        <f aca="false">BA105-(BB105/2)</f>
        <v>-1.52037758326839</v>
      </c>
      <c r="BF105" s="14" t="n">
        <f aca="false">BC105-(BB105*SQRT(3)/2)</f>
        <v>0.585645981477778</v>
      </c>
      <c r="BG105" s="16"/>
      <c r="BH105" s="13" t="n">
        <f aca="false">SQRT((1+(BK105*BK105)+(BI105*BI105))/(1+(BI105*BI105)/(BK105*BK105)))</f>
        <v>0.104622416731606</v>
      </c>
      <c r="BI105" s="12" t="n">
        <v>3.25</v>
      </c>
      <c r="BJ105" s="12" t="n">
        <f aca="false">BH105*BI105/BK105</f>
        <v>-3.4002285437772</v>
      </c>
      <c r="BK105" s="1" t="n">
        <v>-0.1</v>
      </c>
      <c r="BL105" s="13" t="n">
        <f aca="false">BH105-(BI105/2)</f>
        <v>-1.52037758326839</v>
      </c>
      <c r="BM105" s="14" t="n">
        <f aca="false">BJ105-(BI105*SQRT(3)/2)</f>
        <v>-6.21481110607663</v>
      </c>
      <c r="BN105" s="16"/>
      <c r="BO105" s="13" t="n">
        <f aca="false">SQRT((1+(BR105*BR105)+(BP105*BP105))/(1+(BP105*BP105)/(BR105*BR105)))</f>
        <v>0.0313878932227108</v>
      </c>
      <c r="BP105" s="12" t="n">
        <v>3.25</v>
      </c>
      <c r="BQ105" s="12" t="n">
        <f aca="false">BO105*BP105/BR105</f>
        <v>3.40035509912701</v>
      </c>
      <c r="BR105" s="1" t="n">
        <v>0.03</v>
      </c>
      <c r="BS105" s="13" t="n">
        <f aca="false">BO105-(BP105/2)</f>
        <v>-1.59361210677729</v>
      </c>
      <c r="BT105" s="14" t="n">
        <f aca="false">BQ105-(BP105*SQRT(3)/2)</f>
        <v>0.585772536827582</v>
      </c>
      <c r="BU105" s="16"/>
      <c r="BV105" s="13" t="n">
        <f aca="false">SQRT((1+(BY105*BY105)+(BW105*BW105))/(1+(BW105*BW105)/(BY105*BY105)))</f>
        <v>0.0313878932227108</v>
      </c>
      <c r="BW105" s="12" t="n">
        <v>3.25</v>
      </c>
      <c r="BX105" s="12" t="n">
        <f aca="false">BV105*BW105/BY105</f>
        <v>-3.40035509912701</v>
      </c>
      <c r="BY105" s="1" t="n">
        <v>-0.03</v>
      </c>
      <c r="BZ105" s="13" t="n">
        <f aca="false">BV105-(BW105/2)</f>
        <v>-1.59361210677729</v>
      </c>
      <c r="CA105" s="14" t="n">
        <f aca="false">BX105-(BW105*SQRT(3)/2)</f>
        <v>-6.21493766142643</v>
      </c>
      <c r="CB105" s="16"/>
      <c r="CC105" s="13" t="n">
        <f aca="false">SQRT((1+(CF105*CF105)+(CD105*CD105))/(1+(CD105*CD105)/(CF105*CF105)))</f>
        <v>0.0104626653386904</v>
      </c>
      <c r="CD105" s="12" t="n">
        <v>3.25</v>
      </c>
      <c r="CE105" s="12" t="n">
        <f aca="false">CC105*CD105/CF105</f>
        <v>3.40036623507439</v>
      </c>
      <c r="CF105" s="1" t="n">
        <v>0.01</v>
      </c>
      <c r="CG105" s="13" t="n">
        <f aca="false">CC105-(CD105/2)</f>
        <v>-1.61453733466131</v>
      </c>
      <c r="CH105" s="14" t="n">
        <f aca="false">CE105-(CD105*SQRT(3)/2)</f>
        <v>0.585783672774968</v>
      </c>
      <c r="CI105" s="16"/>
      <c r="CJ105" s="13" t="n">
        <f aca="false">SQRT((1+(CM105*CM105)+(CK105*CK105))/(1+(CK105*CK105)/(CM105*CM105)))</f>
        <v>0.0104626653386904</v>
      </c>
      <c r="CK105" s="12" t="n">
        <v>3.25</v>
      </c>
      <c r="CL105" s="12" t="n">
        <f aca="false">CJ105*CK105/CM105</f>
        <v>-3.40036623507439</v>
      </c>
      <c r="CM105" s="1" t="n">
        <v>-0.01</v>
      </c>
      <c r="CN105" s="13" t="n">
        <f aca="false">CJ105-(CK105/2)</f>
        <v>-1.61453733466131</v>
      </c>
      <c r="CO105" s="14" t="n">
        <f aca="false">CL105-(CK105*SQRT(3)/2)</f>
        <v>-6.21494879737382</v>
      </c>
    </row>
    <row r="106" customFormat="false" ht="13" hidden="false" customHeight="false" outlineLevel="0" collapsed="false">
      <c r="A106" s="16"/>
      <c r="B106" s="1" t="n">
        <v>0</v>
      </c>
      <c r="C106" s="1" t="n">
        <v>3.51</v>
      </c>
      <c r="D106" s="1" t="n">
        <f aca="false">SQRT(1-(B106*B106)+(C106*C106))</f>
        <v>3.64967121806883</v>
      </c>
      <c r="E106" s="1" t="n">
        <v>0</v>
      </c>
      <c r="F106" s="13" t="n">
        <f aca="false">B106-(C106/2)</f>
        <v>-1.755</v>
      </c>
      <c r="G106" s="14" t="n">
        <f aca="false">D106-(C106*SQRT(3)/2)</f>
        <v>0.609922050785448</v>
      </c>
      <c r="J106" s="16"/>
      <c r="K106" s="13" t="n">
        <f aca="false">SQRT((1+(N106*N106)+(L106*L106))/(1+(L106*L106)/(N106*N106)))</f>
        <v>1.00194363643054</v>
      </c>
      <c r="L106" s="12" t="n">
        <v>16</v>
      </c>
      <c r="M106" s="12" t="n">
        <f aca="false">K106*L106/N106</f>
        <v>16.0310981828887</v>
      </c>
      <c r="N106" s="1" t="n">
        <v>1</v>
      </c>
      <c r="O106" s="13" t="n">
        <f aca="false">K106-(L106/2)</f>
        <v>-6.99805636356946</v>
      </c>
      <c r="P106" s="14" t="n">
        <f aca="false">M106-(L106*SQRT(3)/2)</f>
        <v>2.17469172233765</v>
      </c>
      <c r="Q106" s="16"/>
      <c r="R106" s="13" t="n">
        <f aca="false">SQRT((1+(U106*U106)+(S106*S106))/(1+(S106*S106)/(U106*U106)))</f>
        <v>1.00194363643054</v>
      </c>
      <c r="S106" s="12" t="n">
        <v>16</v>
      </c>
      <c r="T106" s="12" t="n">
        <f aca="false">R106*S106/U106</f>
        <v>-16.0310981828887</v>
      </c>
      <c r="U106" s="1" t="n">
        <v>-1</v>
      </c>
      <c r="V106" s="13" t="n">
        <f aca="false">R106-(S106/2)</f>
        <v>-6.99805636356946</v>
      </c>
      <c r="W106" s="14" t="n">
        <f aca="false">T106-(S106*SQRT(3)/2)</f>
        <v>-29.8875046434397</v>
      </c>
      <c r="X106" s="16"/>
      <c r="Y106" s="13" t="n">
        <f aca="false">SQRT((1+(AB106*AB106)+(Z106*Z106))/(1+(Z106*Z106)/(AB106*AB106)))</f>
        <v>0.503876026998366</v>
      </c>
      <c r="Z106" s="12" t="n">
        <v>8</v>
      </c>
      <c r="AA106" s="12" t="n">
        <f aca="false">Y106*Z106/AB106</f>
        <v>8.06201643197385</v>
      </c>
      <c r="AB106" s="1" t="n">
        <v>0.5</v>
      </c>
      <c r="AC106" s="13" t="n">
        <f aca="false">Y106-(Z106/2)</f>
        <v>-3.49612397300163</v>
      </c>
      <c r="AD106" s="14" t="n">
        <f aca="false">AA106-(Z106*SQRT(3)/2)</f>
        <v>1.13381320169834</v>
      </c>
      <c r="AE106" s="16"/>
      <c r="AF106" s="13" t="n">
        <f aca="false">SQRT((1+(AI106*AI106)+(AG106*AG106))/(1+(AG106*AG106)/(AI106*AI106)))</f>
        <v>0.503876026998366</v>
      </c>
      <c r="AG106" s="12" t="n">
        <v>8</v>
      </c>
      <c r="AH106" s="12" t="n">
        <f aca="false">AF106*AG106/AI106</f>
        <v>-8.06201643197385</v>
      </c>
      <c r="AI106" s="1" t="n">
        <v>-0.5</v>
      </c>
      <c r="AJ106" s="13" t="n">
        <f aca="false">AF106-(AG106/2)</f>
        <v>-3.49612397300163</v>
      </c>
      <c r="AK106" s="14" t="n">
        <f aca="false">AH106-(AG106*SQRT(3)/2)</f>
        <v>-14.9902196622494</v>
      </c>
      <c r="AL106" s="16"/>
      <c r="AM106" s="13" t="n">
        <f aca="false">SQRT((1+(AP106*AP106)+(AN106*AN106))/(1+(AN106*AN106)/(AP106*AP106)))</f>
        <v>0.302331399689061</v>
      </c>
      <c r="AN106" s="12" t="n">
        <v>8</v>
      </c>
      <c r="AO106" s="12" t="n">
        <f aca="false">AM106*AN106/AP106</f>
        <v>8.06217065837496</v>
      </c>
      <c r="AP106" s="1" t="n">
        <v>0.3</v>
      </c>
      <c r="AQ106" s="13" t="n">
        <f aca="false">AM106-(AN106/2)</f>
        <v>-3.69766860031094</v>
      </c>
      <c r="AR106" s="14" t="n">
        <f aca="false">AO106-(AN106*SQRT(3)/2)</f>
        <v>1.13396742809945</v>
      </c>
      <c r="AS106" s="16"/>
      <c r="AT106" s="13" t="n">
        <f aca="false">SQRT((1+(AW106*AW106)+(AU106*AU106))/(1+(AU106*AU106)/(AW106*AW106)))</f>
        <v>0.302331399689061</v>
      </c>
      <c r="AU106" s="12" t="n">
        <v>8</v>
      </c>
      <c r="AV106" s="12" t="n">
        <f aca="false">AT106*AU106/AW106</f>
        <v>-8.06217065837496</v>
      </c>
      <c r="AW106" s="1" t="n">
        <v>-0.3</v>
      </c>
      <c r="AX106" s="13" t="n">
        <f aca="false">AT106-(AU106/2)</f>
        <v>-3.69766860031094</v>
      </c>
      <c r="AY106" s="14" t="n">
        <f aca="false">AV106-(AU106*SQRT(3)/2)</f>
        <v>-14.9903738886505</v>
      </c>
      <c r="AZ106" s="16"/>
      <c r="BA106" s="13" t="n">
        <f aca="false">SQRT((1+(BD106*BD106)+(BB106*BB106))/(1+(BB106*BB106)/(BD106*BD106)))</f>
        <v>0.103783476638289</v>
      </c>
      <c r="BB106" s="12" t="n">
        <v>3.6</v>
      </c>
      <c r="BC106" s="12" t="n">
        <f aca="false">BA106*BB106/BD106</f>
        <v>3.73620515897841</v>
      </c>
      <c r="BD106" s="1" t="n">
        <v>0.1</v>
      </c>
      <c r="BE106" s="13" t="n">
        <f aca="false">BA106-(BB106/2)</f>
        <v>-1.69621652336171</v>
      </c>
      <c r="BF106" s="14" t="n">
        <f aca="false">BC106-(BB106*SQRT(3)/2)</f>
        <v>0.618513705354429</v>
      </c>
      <c r="BG106" s="16"/>
      <c r="BH106" s="13" t="n">
        <f aca="false">SQRT((1+(BK106*BK106)+(BI106*BI106))/(1+(BI106*BI106)/(BK106*BK106)))</f>
        <v>0.103783476638289</v>
      </c>
      <c r="BI106" s="12" t="n">
        <v>3.6</v>
      </c>
      <c r="BJ106" s="12" t="n">
        <f aca="false">BH106*BI106/BK106</f>
        <v>-3.73620515897841</v>
      </c>
      <c r="BK106" s="1" t="n">
        <v>-0.1</v>
      </c>
      <c r="BL106" s="13" t="n">
        <f aca="false">BH106-(BI106/2)</f>
        <v>-1.69621652336171</v>
      </c>
      <c r="BM106" s="14" t="n">
        <f aca="false">BJ106-(BI106*SQRT(3)/2)</f>
        <v>-6.85389661260239</v>
      </c>
      <c r="BN106" s="16"/>
      <c r="BO106" s="13" t="n">
        <f aca="false">SQRT((1+(BR106*BR106)+(BP106*BP106))/(1+(BP106*BP106)/(BR106*BR106)))</f>
        <v>0.031200384459181</v>
      </c>
      <c r="BP106" s="12" t="n">
        <v>3.5</v>
      </c>
      <c r="BQ106" s="12" t="n">
        <f aca="false">BO106*BP106/BR106</f>
        <v>3.64004485357112</v>
      </c>
      <c r="BR106" s="1" t="n">
        <v>0.03</v>
      </c>
      <c r="BS106" s="13" t="n">
        <f aca="false">BO106-(BP106/2)</f>
        <v>-1.71879961554082</v>
      </c>
      <c r="BT106" s="14" t="n">
        <f aca="false">BQ106-(BP106*SQRT(3)/2)</f>
        <v>0.608955940325585</v>
      </c>
      <c r="BU106" s="16"/>
      <c r="BV106" s="13" t="n">
        <f aca="false">SQRT((1+(BY106*BY106)+(BW106*BW106))/(1+(BW106*BW106)/(BY106*BY106)))</f>
        <v>0.031200384459181</v>
      </c>
      <c r="BW106" s="12" t="n">
        <v>3.5</v>
      </c>
      <c r="BX106" s="12" t="n">
        <f aca="false">BV106*BW106/BY106</f>
        <v>-3.64004485357112</v>
      </c>
      <c r="BY106" s="1" t="n">
        <v>-0.03</v>
      </c>
      <c r="BZ106" s="13" t="n">
        <f aca="false">BV106-(BW106/2)</f>
        <v>-1.71879961554082</v>
      </c>
      <c r="CA106" s="14" t="n">
        <f aca="false">BX106-(BW106*SQRT(3)/2)</f>
        <v>-6.67113376681666</v>
      </c>
      <c r="CB106" s="16"/>
      <c r="CC106" s="13" t="n">
        <f aca="false">SQRT((1+(CF106*CF106)+(CD106*CD106))/(1+(CD106*CD106)/(CF106*CF106)))</f>
        <v>0.0104001537809672</v>
      </c>
      <c r="CD106" s="12" t="n">
        <v>3.5</v>
      </c>
      <c r="CE106" s="12" t="n">
        <f aca="false">CC106*CD106/CF106</f>
        <v>3.64005382333851</v>
      </c>
      <c r="CF106" s="1" t="n">
        <v>0.01</v>
      </c>
      <c r="CG106" s="13" t="n">
        <f aca="false">CC106-(CD106/2)</f>
        <v>-1.73959984621903</v>
      </c>
      <c r="CH106" s="14" t="n">
        <f aca="false">CE106-(CD106*SQRT(3)/2)</f>
        <v>0.608964910092979</v>
      </c>
      <c r="CI106" s="16"/>
      <c r="CJ106" s="13" t="n">
        <f aca="false">SQRT((1+(CM106*CM106)+(CK106*CK106))/(1+(CK106*CK106)/(CM106*CM106)))</f>
        <v>0.0104001537809672</v>
      </c>
      <c r="CK106" s="12" t="n">
        <v>3.5</v>
      </c>
      <c r="CL106" s="12" t="n">
        <f aca="false">CJ106*CK106/CM106</f>
        <v>-3.64005382333851</v>
      </c>
      <c r="CM106" s="1" t="n">
        <v>-0.01</v>
      </c>
      <c r="CN106" s="13" t="n">
        <f aca="false">CJ106-(CK106/2)</f>
        <v>-1.73959984621903</v>
      </c>
      <c r="CO106" s="14" t="n">
        <f aca="false">CL106-(CK106*SQRT(3)/2)</f>
        <v>-6.67114273658405</v>
      </c>
    </row>
    <row r="107" customFormat="false" ht="13" hidden="false" customHeight="false" outlineLevel="0" collapsed="false">
      <c r="A107" s="16"/>
      <c r="B107" s="1" t="n">
        <v>0</v>
      </c>
      <c r="C107" s="1" t="n">
        <v>3.78</v>
      </c>
      <c r="D107" s="1" t="n">
        <f aca="false">SQRT(1-(B107*B107)+(C107*C107))</f>
        <v>3.91003836298316</v>
      </c>
      <c r="E107" s="1" t="n">
        <v>0</v>
      </c>
      <c r="F107" s="13" t="n">
        <f aca="false">B107-(C107/2)</f>
        <v>-1.89</v>
      </c>
      <c r="G107" s="14" t="n">
        <f aca="false">D107-(C107*SQRT(3)/2)</f>
        <v>0.636462336677978</v>
      </c>
      <c r="J107" s="16"/>
      <c r="K107" s="13" t="n">
        <f aca="false">SQRT((1+(N107*N107)+(L107*L107))/(1+(L107*L107)/(N107*N107)))</f>
        <v>1.00153727992368</v>
      </c>
      <c r="L107" s="12" t="n">
        <v>18</v>
      </c>
      <c r="M107" s="12" t="n">
        <f aca="false">K107*L107/N107</f>
        <v>18.0276710386262</v>
      </c>
      <c r="N107" s="1" t="n">
        <v>1</v>
      </c>
      <c r="O107" s="13" t="n">
        <f aca="false">K107-(L107/2)</f>
        <v>-7.99846272007632</v>
      </c>
      <c r="P107" s="14" t="n">
        <f aca="false">M107-(L107*SQRT(3)/2)</f>
        <v>2.43921377050634</v>
      </c>
      <c r="Q107" s="16"/>
      <c r="R107" s="13" t="n">
        <f aca="false">SQRT((1+(U107*U107)+(S107*S107))/(1+(S107*S107)/(U107*U107)))</f>
        <v>1.00153727992368</v>
      </c>
      <c r="S107" s="12" t="n">
        <v>18</v>
      </c>
      <c r="T107" s="12" t="n">
        <f aca="false">R107*S107/U107</f>
        <v>-18.0276710386262</v>
      </c>
      <c r="U107" s="1" t="n">
        <v>-1</v>
      </c>
      <c r="V107" s="13" t="n">
        <f aca="false">R107-(S107/2)</f>
        <v>-7.99846272007632</v>
      </c>
      <c r="W107" s="14" t="n">
        <f aca="false">T107-(S107*SQRT(3)/2)</f>
        <v>-33.6161283067461</v>
      </c>
      <c r="X107" s="16"/>
      <c r="Y107" s="13" t="n">
        <f aca="false">SQRT((1+(AB107*AB107)+(Z107*Z107))/(1+(Z107*Z107)/(AB107*AB107)))</f>
        <v>0.503067513438229</v>
      </c>
      <c r="Z107" s="12" t="n">
        <v>9</v>
      </c>
      <c r="AA107" s="12" t="n">
        <f aca="false">Y107*Z107/AB107</f>
        <v>9.05521524188813</v>
      </c>
      <c r="AB107" s="1" t="n">
        <v>0.5</v>
      </c>
      <c r="AC107" s="13" t="n">
        <f aca="false">Y107-(Z107/2)</f>
        <v>-3.99693248656177</v>
      </c>
      <c r="AD107" s="14" t="n">
        <f aca="false">AA107-(Z107*SQRT(3)/2)</f>
        <v>1.26098660782818</v>
      </c>
      <c r="AE107" s="16"/>
      <c r="AF107" s="13" t="n">
        <f aca="false">SQRT((1+(AI107*AI107)+(AG107*AG107))/(1+(AG107*AG107)/(AI107*AI107)))</f>
        <v>0.503067513438229</v>
      </c>
      <c r="AG107" s="12" t="n">
        <v>9</v>
      </c>
      <c r="AH107" s="12" t="n">
        <f aca="false">AF107*AG107/AI107</f>
        <v>-9.05521524188813</v>
      </c>
      <c r="AI107" s="1" t="n">
        <v>-0.5</v>
      </c>
      <c r="AJ107" s="13" t="n">
        <f aca="false">AF107-(AG107/2)</f>
        <v>-3.99693248656177</v>
      </c>
      <c r="AK107" s="14" t="n">
        <f aca="false">AH107-(AG107*SQRT(3)/2)</f>
        <v>-16.8494438759481</v>
      </c>
      <c r="AL107" s="16"/>
      <c r="AM107" s="13" t="n">
        <f aca="false">SQRT((1+(AP107*AP107)+(AN107*AN107))/(1+(AN107*AN107)/(AP107*AP107)))</f>
        <v>0.301844128505806</v>
      </c>
      <c r="AN107" s="12" t="n">
        <v>9</v>
      </c>
      <c r="AO107" s="12" t="n">
        <f aca="false">AM107*AN107/AP107</f>
        <v>9.05532385517418</v>
      </c>
      <c r="AP107" s="1" t="n">
        <v>0.3</v>
      </c>
      <c r="AQ107" s="13" t="n">
        <f aca="false">AM107-(AN107/2)</f>
        <v>-4.19815587149419</v>
      </c>
      <c r="AR107" s="14" t="n">
        <f aca="false">AO107-(AN107*SQRT(3)/2)</f>
        <v>1.26109522111423</v>
      </c>
      <c r="AS107" s="16"/>
      <c r="AT107" s="13" t="n">
        <f aca="false">SQRT((1+(AW107*AW107)+(AU107*AU107))/(1+(AU107*AU107)/(AW107*AW107)))</f>
        <v>0.301844128505806</v>
      </c>
      <c r="AU107" s="12" t="n">
        <v>9</v>
      </c>
      <c r="AV107" s="12" t="n">
        <f aca="false">AT107*AU107/AW107</f>
        <v>-9.05532385517418</v>
      </c>
      <c r="AW107" s="1" t="n">
        <v>-0.3</v>
      </c>
      <c r="AX107" s="13" t="n">
        <f aca="false">AT107-(AU107/2)</f>
        <v>-4.19815587149419</v>
      </c>
      <c r="AY107" s="14" t="n">
        <f aca="false">AV107-(AU107*SQRT(3)/2)</f>
        <v>-16.8495524892341</v>
      </c>
      <c r="AZ107" s="16"/>
      <c r="BA107" s="13" t="n">
        <f aca="false">SQRT((1+(BD107*BD107)+(BB107*BB107))/(1+(BB107*BB107)/(BD107*BD107)))</f>
        <v>0.103075746996993</v>
      </c>
      <c r="BB107" s="12" t="n">
        <v>4</v>
      </c>
      <c r="BC107" s="12" t="n">
        <f aca="false">BA107*BB107/BD107</f>
        <v>4.12302987987972</v>
      </c>
      <c r="BD107" s="1" t="n">
        <v>0.1</v>
      </c>
      <c r="BE107" s="13" t="n">
        <f aca="false">BA107-(BB107/2)</f>
        <v>-1.89692425300301</v>
      </c>
      <c r="BF107" s="14" t="n">
        <f aca="false">BC107-(BB107*SQRT(3)/2)</f>
        <v>0.65892826474197</v>
      </c>
      <c r="BG107" s="16"/>
      <c r="BH107" s="13" t="n">
        <f aca="false">SQRT((1+(BK107*BK107)+(BI107*BI107))/(1+(BI107*BI107)/(BK107*BK107)))</f>
        <v>0.103075746996993</v>
      </c>
      <c r="BI107" s="12" t="n">
        <v>4</v>
      </c>
      <c r="BJ107" s="12" t="n">
        <f aca="false">BH107*BI107/BK107</f>
        <v>-4.12302987987972</v>
      </c>
      <c r="BK107" s="1" t="n">
        <v>-0.1</v>
      </c>
      <c r="BL107" s="13" t="n">
        <f aca="false">BH107-(BI107/2)</f>
        <v>-1.89692425300301</v>
      </c>
      <c r="BM107" s="14" t="n">
        <f aca="false">BJ107-(BI107*SQRT(3)/2)</f>
        <v>-7.58713149501748</v>
      </c>
      <c r="BN107" s="16"/>
      <c r="BO107" s="13" t="n">
        <f aca="false">SQRT((1+(BR107*BR107)+(BP107*BP107))/(1+(BP107*BP107)/(BR107*BR107)))</f>
        <v>0.0310213311353574</v>
      </c>
      <c r="BP107" s="12" t="n">
        <v>3.8</v>
      </c>
      <c r="BQ107" s="12" t="n">
        <f aca="false">BO107*BP107/BR107</f>
        <v>3.92936861047861</v>
      </c>
      <c r="BR107" s="1" t="n">
        <v>0.03</v>
      </c>
      <c r="BS107" s="13" t="n">
        <f aca="false">BO107-(BP107/2)</f>
        <v>-1.86897866886464</v>
      </c>
      <c r="BT107" s="14" t="n">
        <f aca="false">BQ107-(BP107*SQRT(3)/2)</f>
        <v>0.638472076097742</v>
      </c>
      <c r="BU107" s="16"/>
      <c r="BV107" s="13" t="n">
        <f aca="false">SQRT((1+(BY107*BY107)+(BW107*BW107))/(1+(BW107*BW107)/(BY107*BY107)))</f>
        <v>0.0310213311353574</v>
      </c>
      <c r="BW107" s="12" t="n">
        <v>3.8</v>
      </c>
      <c r="BX107" s="12" t="n">
        <f aca="false">BV107*BW107/BY107</f>
        <v>-3.92936861047861</v>
      </c>
      <c r="BY107" s="1" t="n">
        <v>-0.03</v>
      </c>
      <c r="BZ107" s="13" t="n">
        <f aca="false">BV107-(BW107/2)</f>
        <v>-1.86897866886464</v>
      </c>
      <c r="CA107" s="14" t="n">
        <f aca="false">BX107-(BW107*SQRT(3)/2)</f>
        <v>-7.22026514485948</v>
      </c>
      <c r="CB107" s="16"/>
      <c r="CC107" s="13" t="n">
        <f aca="false">SQRT((1+(CF107*CF107)+(CD107*CD107))/(1+(CD107*CD107)/(CF107*CF107)))</f>
        <v>0.0103494473545001</v>
      </c>
      <c r="CD107" s="12" t="n">
        <v>3.75</v>
      </c>
      <c r="CE107" s="12" t="n">
        <f aca="false">CC107*CD107/CF107</f>
        <v>3.88104275793754</v>
      </c>
      <c r="CF107" s="1" t="n">
        <v>0.01</v>
      </c>
      <c r="CG107" s="13" t="n">
        <f aca="false">CC107-(CD107/2)</f>
        <v>-1.8646505526455</v>
      </c>
      <c r="CH107" s="14" t="n">
        <f aca="false">CE107-(CD107*SQRT(3)/2)</f>
        <v>0.633447493745899</v>
      </c>
      <c r="CI107" s="16"/>
      <c r="CJ107" s="13" t="n">
        <f aca="false">SQRT((1+(CM107*CM107)+(CK107*CK107))/(1+(CK107*CK107)/(CM107*CM107)))</f>
        <v>0.0103494473545001</v>
      </c>
      <c r="CK107" s="12" t="n">
        <v>3.75</v>
      </c>
      <c r="CL107" s="12" t="n">
        <f aca="false">CJ107*CK107/CM107</f>
        <v>-3.88104275793754</v>
      </c>
      <c r="CM107" s="1" t="n">
        <v>-0.01</v>
      </c>
      <c r="CN107" s="13" t="n">
        <f aca="false">CJ107-(CK107/2)</f>
        <v>-1.8646505526455</v>
      </c>
      <c r="CO107" s="14" t="n">
        <f aca="false">CL107-(CK107*SQRT(3)/2)</f>
        <v>-7.12863802212919</v>
      </c>
    </row>
    <row r="108" customFormat="false" ht="13" hidden="false" customHeight="false" outlineLevel="0" collapsed="false">
      <c r="A108" s="17"/>
      <c r="B108" s="1" t="n">
        <v>0</v>
      </c>
      <c r="C108" s="1" t="n">
        <v>4.05</v>
      </c>
      <c r="D108" s="1" t="n">
        <f aca="false">SQRT(1-(B108*B108)+(C108*C108))</f>
        <v>4.17163037672323</v>
      </c>
      <c r="E108" s="1" t="n">
        <v>0</v>
      </c>
      <c r="F108" s="9" t="n">
        <f aca="false">B108-(C108/2)</f>
        <v>-2.025</v>
      </c>
      <c r="G108" s="10" t="n">
        <f aca="false">D108-(C108*SQRT(3)/2)</f>
        <v>0.664227491396254</v>
      </c>
      <c r="J108" s="17"/>
      <c r="K108" s="13" t="n">
        <f aca="false">SQRT((1+(N108*N108)+(L108*L108))/(1+(L108*L108)/(N108*N108)))</f>
        <v>1.00124610640243</v>
      </c>
      <c r="L108" s="19" t="n">
        <v>20</v>
      </c>
      <c r="M108" s="12" t="n">
        <f aca="false">K108*L108/N108</f>
        <v>20.0249221280487</v>
      </c>
      <c r="N108" s="1" t="n">
        <v>1</v>
      </c>
      <c r="O108" s="9" t="n">
        <f aca="false">K108-(L108/2)</f>
        <v>-8.99875389359757</v>
      </c>
      <c r="P108" s="10" t="n">
        <f aca="false">M108-(L108*SQRT(3)/2)</f>
        <v>2.70441405235992</v>
      </c>
      <c r="Q108" s="17"/>
      <c r="R108" s="13" t="n">
        <f aca="false">SQRT((1+(U108*U108)+(S108*S108))/(1+(S108*S108)/(U108*U108)))</f>
        <v>1.00124610640243</v>
      </c>
      <c r="S108" s="19" t="n">
        <v>20</v>
      </c>
      <c r="T108" s="12" t="n">
        <f aca="false">R108*S108/U108</f>
        <v>-20.0249221280487</v>
      </c>
      <c r="U108" s="1" t="n">
        <v>-1</v>
      </c>
      <c r="V108" s="9" t="n">
        <f aca="false">R108-(S108/2)</f>
        <v>-8.99875389359757</v>
      </c>
      <c r="W108" s="10" t="n">
        <f aca="false">T108-(S108*SQRT(3)/2)</f>
        <v>-37.3454302037375</v>
      </c>
      <c r="X108" s="17"/>
      <c r="Y108" s="13" t="n">
        <f aca="false">SQRT((1+(AB108*AB108)+(Z108*Z108))/(1+(Z108*Z108)/(AB108*AB108)))</f>
        <v>0.502487577543998</v>
      </c>
      <c r="Z108" s="19" t="n">
        <v>10</v>
      </c>
      <c r="AA108" s="12" t="n">
        <f aca="false">Y108*Z108/AB108</f>
        <v>10.04975155088</v>
      </c>
      <c r="AB108" s="1" t="n">
        <v>0.5</v>
      </c>
      <c r="AC108" s="9" t="n">
        <f aca="false">Y108-(Z108/2)</f>
        <v>-4.497512422456</v>
      </c>
      <c r="AD108" s="10" t="n">
        <f aca="false">AA108-(Z108*SQRT(3)/2)</f>
        <v>1.38949751303556</v>
      </c>
      <c r="AE108" s="17"/>
      <c r="AF108" s="13" t="n">
        <f aca="false">SQRT((1+(AI108*AI108)+(AG108*AG108))/(1+(AG108*AG108)/(AI108*AI108)))</f>
        <v>0.502487577543998</v>
      </c>
      <c r="AG108" s="19" t="n">
        <v>10</v>
      </c>
      <c r="AH108" s="12" t="n">
        <f aca="false">AF108*AG108/AI108</f>
        <v>-10.04975155088</v>
      </c>
      <c r="AI108" s="1" t="n">
        <v>-0.5</v>
      </c>
      <c r="AJ108" s="9" t="n">
        <f aca="false">AF108-(AG108/2)</f>
        <v>-4.497512422456</v>
      </c>
      <c r="AK108" s="10" t="n">
        <f aca="false">AH108-(AG108*SQRT(3)/2)</f>
        <v>-18.7100055887243</v>
      </c>
      <c r="AL108" s="17"/>
      <c r="AM108" s="13" t="n">
        <f aca="false">SQRT((1+(AP108*AP108)+(AN108*AN108))/(1+(AN108*AN108)/(AP108*AP108)))</f>
        <v>0.301494926538316</v>
      </c>
      <c r="AN108" s="19" t="n">
        <v>10</v>
      </c>
      <c r="AO108" s="12" t="n">
        <f aca="false">AM108*AN108/AP108</f>
        <v>10.0498308846105</v>
      </c>
      <c r="AP108" s="1" t="n">
        <v>0.3</v>
      </c>
      <c r="AQ108" s="9" t="n">
        <f aca="false">AM108-(AN108/2)</f>
        <v>-4.69850507346168</v>
      </c>
      <c r="AR108" s="10" t="n">
        <f aca="false">AO108-(AN108*SQRT(3)/2)</f>
        <v>1.38957684676614</v>
      </c>
      <c r="AS108" s="17"/>
      <c r="AT108" s="13" t="n">
        <f aca="false">SQRT((1+(AW108*AW108)+(AU108*AU108))/(1+(AU108*AU108)/(AW108*AW108)))</f>
        <v>0.301494926538316</v>
      </c>
      <c r="AU108" s="19" t="n">
        <v>10</v>
      </c>
      <c r="AV108" s="12" t="n">
        <f aca="false">AT108*AU108/AW108</f>
        <v>-10.0498308846105</v>
      </c>
      <c r="AW108" s="1" t="n">
        <v>-0.3</v>
      </c>
      <c r="AX108" s="9" t="n">
        <f aca="false">AT108-(AU108/2)</f>
        <v>-4.69850507346168</v>
      </c>
      <c r="AY108" s="10" t="n">
        <f aca="false">AV108-(AU108*SQRT(3)/2)</f>
        <v>-18.7100849224549</v>
      </c>
      <c r="AZ108" s="17"/>
      <c r="BA108" s="13" t="n">
        <f aca="false">SQRT((1+(BD108*BD108)+(BB108*BB108))/(1+(BB108*BB108)/(BD108*BD108)))</f>
        <v>0.102548828668243</v>
      </c>
      <c r="BB108" s="19" t="n">
        <v>4.4</v>
      </c>
      <c r="BC108" s="12" t="n">
        <f aca="false">BA108*BB108/BD108</f>
        <v>4.5121484614027</v>
      </c>
      <c r="BD108" s="1" t="n">
        <v>0.1</v>
      </c>
      <c r="BE108" s="9" t="n">
        <f aca="false">BA108-(BB108/2)</f>
        <v>-2.09745117133176</v>
      </c>
      <c r="BF108" s="10" t="n">
        <f aca="false">BC108-(BB108*SQRT(3)/2)</f>
        <v>0.701636684751172</v>
      </c>
      <c r="BG108" s="17"/>
      <c r="BH108" s="13" t="n">
        <f aca="false">SQRT((1+(BK108*BK108)+(BI108*BI108))/(1+(BI108*BI108)/(BK108*BK108)))</f>
        <v>0.102548828668243</v>
      </c>
      <c r="BI108" s="19" t="n">
        <v>4.4</v>
      </c>
      <c r="BJ108" s="12" t="n">
        <f aca="false">BH108*BI108/BK108</f>
        <v>-4.5121484614027</v>
      </c>
      <c r="BK108" s="1" t="n">
        <v>-0.1</v>
      </c>
      <c r="BL108" s="9" t="n">
        <f aca="false">BH108-(BI108/2)</f>
        <v>-2.09745117133176</v>
      </c>
      <c r="BM108" s="10" t="n">
        <f aca="false">BJ108-(BI108*SQRT(3)/2)</f>
        <v>-8.32266023805423</v>
      </c>
      <c r="BN108" s="17"/>
      <c r="BO108" s="13" t="n">
        <f aca="false">SQRT((1+(BR108*BR108)+(BP108*BP108))/(1+(BP108*BP108)/(BR108*BR108)))</f>
        <v>0.030879389460526</v>
      </c>
      <c r="BP108" s="19" t="n">
        <v>4.1</v>
      </c>
      <c r="BQ108" s="12" t="n">
        <f aca="false">BO108*BP108/BR108</f>
        <v>4.22018322627188</v>
      </c>
      <c r="BR108" s="1" t="n">
        <v>0.03</v>
      </c>
      <c r="BS108" s="9" t="n">
        <f aca="false">BO108-(BP108/2)</f>
        <v>-2.01912061053947</v>
      </c>
      <c r="BT108" s="10" t="n">
        <f aca="false">BQ108-(BP108*SQRT(3)/2)</f>
        <v>0.669479070755684</v>
      </c>
      <c r="BU108" s="17"/>
      <c r="BV108" s="13" t="n">
        <f aca="false">SQRT((1+(BY108*BY108)+(BW108*BW108))/(1+(BW108*BW108)/(BY108*BY108)))</f>
        <v>0.030879389460526</v>
      </c>
      <c r="BW108" s="19" t="n">
        <v>4.1</v>
      </c>
      <c r="BX108" s="12" t="n">
        <f aca="false">BV108*BW108/BY108</f>
        <v>-4.22018322627188</v>
      </c>
      <c r="BY108" s="1" t="n">
        <v>-0.03</v>
      </c>
      <c r="BZ108" s="9" t="n">
        <f aca="false">BV108-(BW108/2)</f>
        <v>-2.01912061053947</v>
      </c>
      <c r="CA108" s="10" t="n">
        <f aca="false">BX108-(BW108*SQRT(3)/2)</f>
        <v>-7.77088738178808</v>
      </c>
      <c r="CB108" s="17"/>
      <c r="CC108" s="13" t="n">
        <f aca="false">SQRT((1+(CF108*CF108)+(CD108*CD108))/(1+(CD108*CD108)/(CF108*CF108)))</f>
        <v>0.0103032643529408</v>
      </c>
      <c r="CD108" s="19" t="n">
        <v>4.03</v>
      </c>
      <c r="CE108" s="12" t="n">
        <f aca="false">CC108*CD108/CF108</f>
        <v>4.15221553423515</v>
      </c>
      <c r="CF108" s="1" t="n">
        <v>0.01</v>
      </c>
      <c r="CG108" s="9" t="n">
        <f aca="false">CC108-(CD108/2)</f>
        <v>-2.00469673564706</v>
      </c>
      <c r="CH108" s="10" t="n">
        <f aca="false">CE108-(CD108*SQRT(3)/2)</f>
        <v>0.66213315698386</v>
      </c>
      <c r="CI108" s="17"/>
      <c r="CJ108" s="13" t="n">
        <f aca="false">SQRT((1+(CM108*CM108)+(CK108*CK108))/(1+(CK108*CK108)/(CM108*CM108)))</f>
        <v>0.0103032643529408</v>
      </c>
      <c r="CK108" s="19" t="n">
        <v>4.03</v>
      </c>
      <c r="CL108" s="12" t="n">
        <f aca="false">CJ108*CK108/CM108</f>
        <v>-4.15221553423515</v>
      </c>
      <c r="CM108" s="1" t="n">
        <v>-0.01</v>
      </c>
      <c r="CN108" s="9" t="n">
        <f aca="false">CJ108-(CK108/2)</f>
        <v>-2.00469673564706</v>
      </c>
      <c r="CO108" s="10" t="n">
        <f aca="false">CL108-(CK108*SQRT(3)/2)</f>
        <v>-7.64229791148644</v>
      </c>
    </row>
    <row r="109" customFormat="false" ht="13" hidden="false" customHeight="false" outlineLevel="0" collapsed="false">
      <c r="A109" s="16" t="s">
        <v>47</v>
      </c>
      <c r="B109" s="18" t="n">
        <v>0</v>
      </c>
      <c r="C109" s="18" t="n">
        <v>0</v>
      </c>
      <c r="D109" s="18" t="n">
        <f aca="false">-SQRT(1-(B109*B109)+(C109*C109))</f>
        <v>-1</v>
      </c>
      <c r="E109" s="18" t="n">
        <v>0</v>
      </c>
      <c r="F109" s="15" t="n">
        <f aca="false">B109-(C109/2)</f>
        <v>0</v>
      </c>
      <c r="G109" s="7" t="n">
        <f aca="false">D109-(C109*SQRT(3)/2)</f>
        <v>-1</v>
      </c>
      <c r="J109" s="16" t="s">
        <v>25</v>
      </c>
      <c r="K109" s="15" t="n">
        <f aca="false">-SQRT((1+(N109*N109)+(L109*L109))/(1+(L109*L109)/(N109*N109)))</f>
        <v>-1.09544511501033</v>
      </c>
      <c r="L109" s="12" t="n">
        <v>2</v>
      </c>
      <c r="M109" s="18" t="n">
        <f aca="false">K109*L109/N109</f>
        <v>-2.19089023002066</v>
      </c>
      <c r="N109" s="18" t="n">
        <v>1</v>
      </c>
      <c r="O109" s="15" t="n">
        <f aca="false">K109-(L109/2)</f>
        <v>-2.09544511501033</v>
      </c>
      <c r="P109" s="7" t="n">
        <f aca="false">M109-(L109*SQRT(3)/2)</f>
        <v>-3.92294103758954</v>
      </c>
      <c r="Q109" s="16" t="s">
        <v>25</v>
      </c>
      <c r="R109" s="15" t="n">
        <f aca="false">-SQRT((1+(U109*U109)+(S109*S109))/(1+(S109*S109)/(U109*U109)))</f>
        <v>-1.09544511501033</v>
      </c>
      <c r="S109" s="12" t="n">
        <v>2</v>
      </c>
      <c r="T109" s="18" t="n">
        <f aca="false">R109*S109/U109</f>
        <v>2.19089023002066</v>
      </c>
      <c r="U109" s="18" t="n">
        <v>-1</v>
      </c>
      <c r="V109" s="15" t="n">
        <f aca="false">R109-(S109/2)</f>
        <v>-2.09544511501033</v>
      </c>
      <c r="W109" s="7" t="n">
        <f aca="false">T109-(S109*SQRT(3)/2)</f>
        <v>0.458839422451787</v>
      </c>
      <c r="X109" s="16" t="s">
        <v>25</v>
      </c>
      <c r="Y109" s="15" t="n">
        <f aca="false">-SQRT((1+(AB109*AB109)+(Z109*Z109))/(1+(Z109*Z109)/(AB109*AB109)))</f>
        <v>-0.670820393249937</v>
      </c>
      <c r="Z109" s="12" t="n">
        <v>1</v>
      </c>
      <c r="AA109" s="18" t="n">
        <f aca="false">Y109*Z109/AB109</f>
        <v>-1.34164078649987</v>
      </c>
      <c r="AB109" s="18" t="n">
        <v>0.5</v>
      </c>
      <c r="AC109" s="15" t="n">
        <f aca="false">Y109-(Z109/2)</f>
        <v>-1.17082039324994</v>
      </c>
      <c r="AD109" s="7" t="n">
        <f aca="false">AA109-(Z109*SQRT(3)/2)</f>
        <v>-2.20766619028431</v>
      </c>
      <c r="AE109" s="16" t="s">
        <v>25</v>
      </c>
      <c r="AF109" s="15" t="n">
        <f aca="false">-SQRT((1+(AI109*AI109)+(AG109*AG109))/(1+(AG109*AG109)/(AI109*AI109)))</f>
        <v>-0.670820393249937</v>
      </c>
      <c r="AG109" s="12" t="n">
        <v>1</v>
      </c>
      <c r="AH109" s="18" t="n">
        <f aca="false">AF109*AG109/AI109</f>
        <v>1.34164078649987</v>
      </c>
      <c r="AI109" s="18" t="n">
        <v>-0.5</v>
      </c>
      <c r="AJ109" s="15" t="n">
        <f aca="false">AF109-(AG109/2)</f>
        <v>-1.17082039324994</v>
      </c>
      <c r="AK109" s="7" t="n">
        <f aca="false">AH109-(AG109*SQRT(3)/2)</f>
        <v>0.475615382715435</v>
      </c>
      <c r="AL109" s="16" t="s">
        <v>25</v>
      </c>
      <c r="AM109" s="15" t="n">
        <f aca="false">-SQRT((1+(AP109*AP109)+(AN109*AN109))/(1+(AN109*AN109)/(AP109*AP109)))</f>
        <v>-0.415414019189831</v>
      </c>
      <c r="AN109" s="12" t="n">
        <v>1</v>
      </c>
      <c r="AO109" s="18" t="n">
        <f aca="false">AM109*AN109/AP109</f>
        <v>-1.38471339729944</v>
      </c>
      <c r="AP109" s="18" t="n">
        <v>0.3</v>
      </c>
      <c r="AQ109" s="15" t="n">
        <f aca="false">AM109-(AN109/2)</f>
        <v>-0.915414019189831</v>
      </c>
      <c r="AR109" s="7" t="n">
        <f aca="false">AO109-(AN109*SQRT(3)/2)</f>
        <v>-2.25073880108388</v>
      </c>
      <c r="AS109" s="16" t="s">
        <v>25</v>
      </c>
      <c r="AT109" s="15" t="n">
        <f aca="false">-SQRT((1+(AW109*AW109)+(AU109*AU109))/(1+(AU109*AU109)/(AW109*AW109)))</f>
        <v>-0.415414019189831</v>
      </c>
      <c r="AU109" s="12" t="n">
        <v>1</v>
      </c>
      <c r="AV109" s="18" t="n">
        <f aca="false">AT109*AU109/AW109</f>
        <v>1.38471339729944</v>
      </c>
      <c r="AW109" s="18" t="n">
        <v>-0.3</v>
      </c>
      <c r="AX109" s="15" t="n">
        <f aca="false">AT109-(AU109/2)</f>
        <v>-0.915414019189831</v>
      </c>
      <c r="AY109" s="7" t="n">
        <f aca="false">AV109-(AU109*SQRT(3)/2)</f>
        <v>0.518687993514999</v>
      </c>
      <c r="AZ109" s="16" t="s">
        <v>25</v>
      </c>
      <c r="BA109" s="15" t="n">
        <f aca="false">-SQRT((1+(BD109*BD109)+(BB109*BB109))/(1+(BB109*BB109)/(BD109*BD109)))</f>
        <v>-0.192424081203541</v>
      </c>
      <c r="BB109" s="12" t="n">
        <v>0.6</v>
      </c>
      <c r="BC109" s="18" t="n">
        <f aca="false">BA109*BB109/BD109</f>
        <v>-1.15454448722125</v>
      </c>
      <c r="BD109" s="18" t="n">
        <v>0.1</v>
      </c>
      <c r="BE109" s="15" t="n">
        <f aca="false">BA109-(BB109/2)</f>
        <v>-0.492424081203541</v>
      </c>
      <c r="BF109" s="7" t="n">
        <f aca="false">BC109-(BB109*SQRT(3)/2)</f>
        <v>-1.67415972949191</v>
      </c>
      <c r="BG109" s="16" t="s">
        <v>25</v>
      </c>
      <c r="BH109" s="15" t="n">
        <f aca="false">-SQRT((1+(BK109*BK109)+(BI109*BI109))/(1+(BI109*BI109)/(BK109*BK109)))</f>
        <v>-0.192424081203541</v>
      </c>
      <c r="BI109" s="12" t="n">
        <v>0.6</v>
      </c>
      <c r="BJ109" s="18" t="n">
        <f aca="false">BH109*BI109/BK109</f>
        <v>1.15454448722125</v>
      </c>
      <c r="BK109" s="18" t="n">
        <v>-0.1</v>
      </c>
      <c r="BL109" s="15" t="n">
        <f aca="false">BH109-(BI109/2)</f>
        <v>-0.492424081203541</v>
      </c>
      <c r="BM109" s="7" t="n">
        <f aca="false">BJ109-(BI109*SQRT(3)/2)</f>
        <v>0.634929244950584</v>
      </c>
      <c r="BN109" s="16" t="s">
        <v>25</v>
      </c>
      <c r="BO109" s="15" t="n">
        <f aca="false">-SQRT((1+(BR109*BR109)+(BP109*BP109))/(1+(BP109*BP109)/(BR109*BR109)))</f>
        <v>-0.0669857185423945</v>
      </c>
      <c r="BP109" s="12" t="n">
        <v>0.5</v>
      </c>
      <c r="BQ109" s="18" t="n">
        <f aca="false">BO109*BP109/BR109</f>
        <v>-1.11642864237324</v>
      </c>
      <c r="BR109" s="18" t="n">
        <v>0.03</v>
      </c>
      <c r="BS109" s="15" t="n">
        <f aca="false">BO109-(BP109/2)</f>
        <v>-0.316985718542395</v>
      </c>
      <c r="BT109" s="7" t="n">
        <f aca="false">BQ109-(BP109*SQRT(3)/2)</f>
        <v>-1.54944134426546</v>
      </c>
      <c r="BU109" s="16" t="s">
        <v>25</v>
      </c>
      <c r="BV109" s="15" t="n">
        <f aca="false">-SQRT((1+(BY109*BY109)+(BW109*BW109))/(1+(BW109*BW109)/(BY109*BY109)))</f>
        <v>-0.0669857185423945</v>
      </c>
      <c r="BW109" s="12" t="n">
        <v>0.5</v>
      </c>
      <c r="BX109" s="18" t="n">
        <f aca="false">BV109*BW109/BY109</f>
        <v>1.11642864237324</v>
      </c>
      <c r="BY109" s="18" t="n">
        <v>-0.03</v>
      </c>
      <c r="BZ109" s="15" t="n">
        <f aca="false">BV109-(BW109/2)</f>
        <v>-0.316985718542395</v>
      </c>
      <c r="CA109" s="7" t="n">
        <f aca="false">BX109-(BW109*SQRT(3)/2)</f>
        <v>0.683415940481022</v>
      </c>
      <c r="CB109" s="16" t="s">
        <v>25</v>
      </c>
      <c r="CC109" s="15" t="n">
        <f aca="false">-SQRT((1+(CF109*CF109)+(CD109*CD109))/(1+(CD109*CD109)/(CF109*CF109)))</f>
        <v>-0.0223571032107116</v>
      </c>
      <c r="CD109" s="12" t="n">
        <v>0.5</v>
      </c>
      <c r="CE109" s="18" t="n">
        <f aca="false">CC109*CD109/CF109</f>
        <v>-1.11785516053558</v>
      </c>
      <c r="CF109" s="18" t="n">
        <v>0.01</v>
      </c>
      <c r="CG109" s="15" t="n">
        <f aca="false">CC109-(CD109/2)</f>
        <v>-0.272357103210712</v>
      </c>
      <c r="CH109" s="7" t="n">
        <f aca="false">CE109-(CD109*SQRT(3)/2)</f>
        <v>-1.5508678624278</v>
      </c>
      <c r="CI109" s="16" t="s">
        <v>25</v>
      </c>
      <c r="CJ109" s="15" t="n">
        <f aca="false">-SQRT((1+(CM109*CM109)+(CK109*CK109))/(1+(CK109*CK109)/(CM109*CM109)))</f>
        <v>-0.0223571032107116</v>
      </c>
      <c r="CK109" s="12" t="n">
        <v>0.5</v>
      </c>
      <c r="CL109" s="18" t="n">
        <f aca="false">CJ109*CK109/CM109</f>
        <v>1.11785516053558</v>
      </c>
      <c r="CM109" s="18" t="n">
        <v>-0.01</v>
      </c>
      <c r="CN109" s="15" t="n">
        <f aca="false">CJ109-(CK109/2)</f>
        <v>-0.272357103210712</v>
      </c>
      <c r="CO109" s="7" t="n">
        <f aca="false">CL109-(CK109*SQRT(3)/2)</f>
        <v>0.68484245864336</v>
      </c>
    </row>
    <row r="110" customFormat="false" ht="13" hidden="false" customHeight="false" outlineLevel="0" collapsed="false">
      <c r="A110" s="16" t="s">
        <v>25</v>
      </c>
      <c r="B110" s="1" t="n">
        <v>0</v>
      </c>
      <c r="C110" s="12" t="n">
        <v>0.135</v>
      </c>
      <c r="D110" s="1" t="n">
        <f aca="false">-SQRT(1-(B110*B110)+(C110*C110))</f>
        <v>-1.0090713552569</v>
      </c>
      <c r="E110" s="1" t="n">
        <v>0</v>
      </c>
      <c r="F110" s="13" t="n">
        <f aca="false">B110-(C110/2)</f>
        <v>-0.0675</v>
      </c>
      <c r="G110" s="14" t="n">
        <f aca="false">D110-(C110*SQRT(3)/2)</f>
        <v>-1.1259847847678</v>
      </c>
      <c r="J110" s="16" t="s">
        <v>44</v>
      </c>
      <c r="K110" s="13" t="n">
        <f aca="false">-SQRT((1+(N110*N110)+(L110*L110))/(1+(L110*L110)/(N110*N110)))</f>
        <v>-1.07141448286032</v>
      </c>
      <c r="L110" s="12" t="n">
        <v>2.4</v>
      </c>
      <c r="M110" s="12" t="n">
        <f aca="false">K110*L110/N110</f>
        <v>-2.57139475886476</v>
      </c>
      <c r="N110" s="1" t="n">
        <v>1</v>
      </c>
      <c r="O110" s="13" t="n">
        <f aca="false">K110-(L110/2)</f>
        <v>-2.27141448286032</v>
      </c>
      <c r="P110" s="14" t="n">
        <f aca="false">M110-(L110*SQRT(3)/2)</f>
        <v>-4.64985572794741</v>
      </c>
      <c r="Q110" s="16" t="s">
        <v>44</v>
      </c>
      <c r="R110" s="13" t="n">
        <f aca="false">-SQRT((1+(U110*U110)+(S110*S110))/(1+(S110*S110)/(U110*U110)))</f>
        <v>-1.07141448286032</v>
      </c>
      <c r="S110" s="12" t="n">
        <v>2.4</v>
      </c>
      <c r="T110" s="12" t="n">
        <f aca="false">R110*S110/U110</f>
        <v>2.57139475886476</v>
      </c>
      <c r="U110" s="1" t="n">
        <v>-1</v>
      </c>
      <c r="V110" s="13" t="n">
        <f aca="false">R110-(S110/2)</f>
        <v>-2.27141448286032</v>
      </c>
      <c r="W110" s="14" t="n">
        <f aca="false">T110-(S110*SQRT(3)/2)</f>
        <v>0.492933789782108</v>
      </c>
      <c r="X110" s="16" t="s">
        <v>44</v>
      </c>
      <c r="Y110" s="13" t="n">
        <f aca="false">-SQRT((1+(AB110*AB110)+(Z110*Z110))/(1+(Z110*Z110)/(AB110*AB110)))</f>
        <v>-0.630816133340643</v>
      </c>
      <c r="Z110" s="12" t="n">
        <v>1.2</v>
      </c>
      <c r="AA110" s="12" t="n">
        <f aca="false">Y110*Z110/AB110</f>
        <v>-1.51395872001754</v>
      </c>
      <c r="AB110" s="1" t="n">
        <v>0.5</v>
      </c>
      <c r="AC110" s="13" t="n">
        <f aca="false">Y110-(Z110/2)</f>
        <v>-1.23081613334064</v>
      </c>
      <c r="AD110" s="14" t="n">
        <f aca="false">AA110-(Z110*SQRT(3)/2)</f>
        <v>-2.55318920455887</v>
      </c>
      <c r="AE110" s="16" t="s">
        <v>44</v>
      </c>
      <c r="AF110" s="13" t="n">
        <f aca="false">-SQRT((1+(AI110*AI110)+(AG110*AG110))/(1+(AG110*AG110)/(AI110*AI110)))</f>
        <v>-0.630816133340643</v>
      </c>
      <c r="AG110" s="1" t="n">
        <v>1.2</v>
      </c>
      <c r="AH110" s="12" t="n">
        <f aca="false">AF110*AG110/AI110</f>
        <v>1.51395872001754</v>
      </c>
      <c r="AI110" s="1" t="n">
        <v>-0.5</v>
      </c>
      <c r="AJ110" s="13" t="n">
        <f aca="false">AF110-(AG110/2)</f>
        <v>-1.23081613334064</v>
      </c>
      <c r="AK110" s="14" t="n">
        <f aca="false">AH110-(AG110*SQRT(3)/2)</f>
        <v>0.474728235476217</v>
      </c>
      <c r="AL110" s="16" t="s">
        <v>44</v>
      </c>
      <c r="AM110" s="13" t="n">
        <f aca="false">-SQRT((1+(AP110*AP110)+(AN110*AN110))/(1+(AN110*AN110)/(AP110*AP110)))</f>
        <v>-0.385776527813402</v>
      </c>
      <c r="AN110" s="12" t="n">
        <v>1.2</v>
      </c>
      <c r="AO110" s="12" t="n">
        <f aca="false">AM110*AN110/AP110</f>
        <v>-1.54310611125361</v>
      </c>
      <c r="AP110" s="1" t="n">
        <v>0.3</v>
      </c>
      <c r="AQ110" s="13" t="n">
        <f aca="false">AM110-(AN110/2)</f>
        <v>-0.985776527813402</v>
      </c>
      <c r="AR110" s="14" t="n">
        <f aca="false">AO110-(AN110*SQRT(3)/2)</f>
        <v>-2.58233659579494</v>
      </c>
      <c r="AS110" s="16" t="s">
        <v>44</v>
      </c>
      <c r="AT110" s="13" t="n">
        <f aca="false">-SQRT((1+(AW110*AW110)+(AU110*AU110))/(1+(AU110*AU110)/(AW110*AW110)))</f>
        <v>-0.385776527813402</v>
      </c>
      <c r="AU110" s="1" t="n">
        <v>1.2</v>
      </c>
      <c r="AV110" s="12" t="n">
        <f aca="false">AT110*AU110/AW110</f>
        <v>1.54310611125361</v>
      </c>
      <c r="AW110" s="1" t="n">
        <v>-0.3</v>
      </c>
      <c r="AX110" s="13" t="n">
        <f aca="false">AT110-(AU110/2)</f>
        <v>-0.985776527813402</v>
      </c>
      <c r="AY110" s="14" t="n">
        <f aca="false">AV110-(AU110*SQRT(3)/2)</f>
        <v>0.503875626712283</v>
      </c>
      <c r="AZ110" s="16" t="s">
        <v>44</v>
      </c>
      <c r="BA110" s="13" t="n">
        <f aca="false">-SQRT((1+(BD110*BD110)+(BB110*BB110))/(1+(BB110*BB110)/(BD110*BD110)))</f>
        <v>-0.173205080756888</v>
      </c>
      <c r="BB110" s="1" t="n">
        <v>0.7</v>
      </c>
      <c r="BC110" s="12" t="n">
        <f aca="false">BA110*BB110/BD110</f>
        <v>-1.21243556529821</v>
      </c>
      <c r="BD110" s="1" t="n">
        <v>0.1</v>
      </c>
      <c r="BE110" s="13" t="n">
        <f aca="false">BA110-(BB110/2)</f>
        <v>-0.523205080756888</v>
      </c>
      <c r="BF110" s="14" t="n">
        <f aca="false">BC110-(BB110*SQRT(3)/2)</f>
        <v>-1.81865334794732</v>
      </c>
      <c r="BG110" s="16" t="s">
        <v>44</v>
      </c>
      <c r="BH110" s="13" t="n">
        <f aca="false">-SQRT((1+(BK110*BK110)+(BI110*BI110))/(1+(BI110*BI110)/(BK110*BK110)))</f>
        <v>-0.173205080756888</v>
      </c>
      <c r="BI110" s="1" t="n">
        <v>0.7</v>
      </c>
      <c r="BJ110" s="12" t="n">
        <f aca="false">BH110*BI110/BK110</f>
        <v>1.21243556529821</v>
      </c>
      <c r="BK110" s="1" t="n">
        <v>-0.1</v>
      </c>
      <c r="BL110" s="13" t="n">
        <f aca="false">BH110-(BI110/2)</f>
        <v>-0.523205080756888</v>
      </c>
      <c r="BM110" s="14" t="n">
        <f aca="false">BJ110-(BI110*SQRT(3)/2)</f>
        <v>0.606217782649107</v>
      </c>
      <c r="BN110" s="16" t="s">
        <v>44</v>
      </c>
      <c r="BO110" s="13" t="n">
        <f aca="false">-SQRT((1+(BR110*BR110)+(BP110*BP110))/(1+(BP110*BP110)/(BR110*BR110)))</f>
        <v>-0.060122603038491</v>
      </c>
      <c r="BP110" s="1" t="n">
        <v>0.575</v>
      </c>
      <c r="BQ110" s="12" t="n">
        <f aca="false">BO110*BP110/BR110</f>
        <v>-1.15234989157108</v>
      </c>
      <c r="BR110" s="1" t="n">
        <v>0.03</v>
      </c>
      <c r="BS110" s="13" t="n">
        <f aca="false">BO110-(BP110/2)</f>
        <v>-0.347622603038491</v>
      </c>
      <c r="BT110" s="14" t="n">
        <f aca="false">BQ110-(BP110*SQRT(3)/2)</f>
        <v>-1.65031449874713</v>
      </c>
      <c r="BU110" s="16" t="s">
        <v>44</v>
      </c>
      <c r="BV110" s="13" t="n">
        <f aca="false">-SQRT((1+(BY110*BY110)+(BW110*BW110))/(1+(BW110*BW110)/(BY110*BY110)))</f>
        <v>-0.060122603038491</v>
      </c>
      <c r="BW110" s="1" t="n">
        <v>0.575</v>
      </c>
      <c r="BX110" s="12" t="n">
        <f aca="false">BV110*BW110/BY110</f>
        <v>1.15234989157108</v>
      </c>
      <c r="BY110" s="1" t="n">
        <v>-0.03</v>
      </c>
      <c r="BZ110" s="13" t="n">
        <f aca="false">BV110-(BW110/2)</f>
        <v>-0.347622603038491</v>
      </c>
      <c r="CA110" s="14" t="n">
        <f aca="false">BX110-(BW110*SQRT(3)/2)</f>
        <v>0.654385284395026</v>
      </c>
      <c r="CB110" s="16" t="s">
        <v>44</v>
      </c>
      <c r="CC110" s="13" t="n">
        <f aca="false">-SQRT((1+(CF110*CF110)+(CD110*CD110))/(1+(CD110*CD110)/(CF110*CF110)))</f>
        <v>-0.0200590631401374</v>
      </c>
      <c r="CD110" s="1" t="n">
        <v>0.575</v>
      </c>
      <c r="CE110" s="12" t="n">
        <f aca="false">CC110*CD110/CF110</f>
        <v>-1.1533961305579</v>
      </c>
      <c r="CF110" s="1" t="n">
        <v>0.01</v>
      </c>
      <c r="CG110" s="13" t="n">
        <f aca="false">CC110-(CD110/2)</f>
        <v>-0.307559063140137</v>
      </c>
      <c r="CH110" s="14" t="n">
        <f aca="false">CE110-(CD110*SQRT(3)/2)</f>
        <v>-1.65136073773395</v>
      </c>
      <c r="CI110" s="16" t="s">
        <v>44</v>
      </c>
      <c r="CJ110" s="13" t="n">
        <f aca="false">-SQRT((1+(CM110*CM110)+(CK110*CK110))/(1+(CK110*CK110)/(CM110*CM110)))</f>
        <v>-0.0200590631401374</v>
      </c>
      <c r="CK110" s="1" t="n">
        <v>0.575</v>
      </c>
      <c r="CL110" s="12" t="n">
        <f aca="false">CJ110*CK110/CM110</f>
        <v>1.1533961305579</v>
      </c>
      <c r="CM110" s="1" t="n">
        <v>-0.01</v>
      </c>
      <c r="CN110" s="13" t="n">
        <f aca="false">CJ110-(CK110/2)</f>
        <v>-0.307559063140137</v>
      </c>
      <c r="CO110" s="14" t="n">
        <f aca="false">CL110-(CK110*SQRT(3)/2)</f>
        <v>0.655431523381849</v>
      </c>
    </row>
    <row r="111" customFormat="false" ht="13" hidden="false" customHeight="false" outlineLevel="0" collapsed="false">
      <c r="A111" s="16" t="s">
        <v>45</v>
      </c>
      <c r="B111" s="1" t="n">
        <v>0</v>
      </c>
      <c r="C111" s="12" t="n">
        <v>0.27</v>
      </c>
      <c r="D111" s="1" t="n">
        <f aca="false">-SQRT(1-(B111*B111)+(C111*C111))</f>
        <v>-1.03580886267689</v>
      </c>
      <c r="E111" s="1" t="n">
        <v>0</v>
      </c>
      <c r="F111" s="13" t="n">
        <f aca="false">B111-(C111/2)</f>
        <v>-0.135</v>
      </c>
      <c r="G111" s="14" t="n">
        <f aca="false">D111-(C111*SQRT(3)/2)</f>
        <v>-1.26963572169869</v>
      </c>
      <c r="J111" s="16" t="s">
        <v>28</v>
      </c>
      <c r="K111" s="13" t="n">
        <f aca="false">-SQRT((1+(N111*N111)+(L111*L111))/(1+(L111*L111)/(N111*N111)))</f>
        <v>-1.05504605204972</v>
      </c>
      <c r="L111" s="12" t="n">
        <v>2.8</v>
      </c>
      <c r="M111" s="12" t="n">
        <f aca="false">K111*L111/N111</f>
        <v>-2.95412894573922</v>
      </c>
      <c r="N111" s="1" t="n">
        <v>1</v>
      </c>
      <c r="O111" s="13" t="n">
        <f aca="false">K111-(L111/2)</f>
        <v>-2.45504605204972</v>
      </c>
      <c r="P111" s="14" t="n">
        <f aca="false">M111-(L111*SQRT(3)/2)</f>
        <v>-5.37900007633565</v>
      </c>
      <c r="Q111" s="16" t="s">
        <v>29</v>
      </c>
      <c r="R111" s="13" t="n">
        <f aca="false">-SQRT((1+(U111*U111)+(S111*S111))/(1+(S111*S111)/(U111*U111)))</f>
        <v>-1.05504605204972</v>
      </c>
      <c r="S111" s="12" t="n">
        <v>2.8</v>
      </c>
      <c r="T111" s="12" t="n">
        <f aca="false">R111*S111/U111</f>
        <v>2.95412894573922</v>
      </c>
      <c r="U111" s="1" t="n">
        <v>-1</v>
      </c>
      <c r="V111" s="13" t="n">
        <f aca="false">R111-(S111/2)</f>
        <v>-2.45504605204972</v>
      </c>
      <c r="W111" s="14" t="n">
        <f aca="false">T111-(S111*SQRT(3)/2)</f>
        <v>0.529257815142789</v>
      </c>
      <c r="X111" s="16" t="s">
        <v>28</v>
      </c>
      <c r="Y111" s="13" t="n">
        <f aca="false">-SQRT((1+(AB111*AB111)+(Z111*Z111))/(1+(Z111*Z111)/(AB111*AB111)))</f>
        <v>-0.602596193105882</v>
      </c>
      <c r="Z111" s="12" t="n">
        <v>1.4</v>
      </c>
      <c r="AA111" s="12" t="n">
        <f aca="false">Y111*Z111/AB111</f>
        <v>-1.68726934069647</v>
      </c>
      <c r="AB111" s="1" t="n">
        <v>0.5</v>
      </c>
      <c r="AC111" s="13" t="n">
        <f aca="false">Y111-(Z111/2)</f>
        <v>-1.30259619310588</v>
      </c>
      <c r="AD111" s="14" t="n">
        <f aca="false">AA111-(Z111*SQRT(3)/2)</f>
        <v>-2.89970490599468</v>
      </c>
      <c r="AE111" s="16" t="s">
        <v>29</v>
      </c>
      <c r="AF111" s="13" t="n">
        <f aca="false">-SQRT((1+(AI111*AI111)+(AG111*AG111))/(1+(AG111*AG111)/(AI111*AI111)))</f>
        <v>-0.602596193105882</v>
      </c>
      <c r="AG111" s="1" t="n">
        <v>1.4</v>
      </c>
      <c r="AH111" s="12" t="n">
        <f aca="false">AF111*AG111/AI111</f>
        <v>1.68726934069647</v>
      </c>
      <c r="AI111" s="1" t="n">
        <v>-0.5</v>
      </c>
      <c r="AJ111" s="13" t="n">
        <f aca="false">AF111-(AG111/2)</f>
        <v>-1.30259619310588</v>
      </c>
      <c r="AK111" s="14" t="n">
        <f aca="false">AH111-(AG111*SQRT(3)/2)</f>
        <v>0.474833775398255</v>
      </c>
      <c r="AL111" s="16" t="s">
        <v>28</v>
      </c>
      <c r="AM111" s="13" t="n">
        <f aca="false">-SQRT((1+(AP111*AP111)+(AN111*AN111))/(1+(AN111*AN111)/(AP111*AP111)))</f>
        <v>-0.365926821952683</v>
      </c>
      <c r="AN111" s="12" t="n">
        <v>1.4</v>
      </c>
      <c r="AO111" s="12" t="n">
        <f aca="false">AM111*AN111/AP111</f>
        <v>-1.70765850244585</v>
      </c>
      <c r="AP111" s="1" t="n">
        <v>0.3</v>
      </c>
      <c r="AQ111" s="13" t="n">
        <f aca="false">AM111-(AN111/2)</f>
        <v>-1.06592682195268</v>
      </c>
      <c r="AR111" s="14" t="n">
        <f aca="false">AO111-(AN111*SQRT(3)/2)</f>
        <v>-2.92009406774407</v>
      </c>
      <c r="AS111" s="16" t="s">
        <v>29</v>
      </c>
      <c r="AT111" s="13" t="n">
        <f aca="false">-SQRT((1+(AW111*AW111)+(AU111*AU111))/(1+(AU111*AU111)/(AW111*AW111)))</f>
        <v>-0.365926821952683</v>
      </c>
      <c r="AU111" s="1" t="n">
        <v>1.4</v>
      </c>
      <c r="AV111" s="12" t="n">
        <f aca="false">AT111*AU111/AW111</f>
        <v>1.70765850244585</v>
      </c>
      <c r="AW111" s="1" t="n">
        <v>-0.3</v>
      </c>
      <c r="AX111" s="13" t="n">
        <f aca="false">AT111-(AU111/2)</f>
        <v>-1.06592682195268</v>
      </c>
      <c r="AY111" s="14" t="n">
        <f aca="false">AV111-(AU111*SQRT(3)/2)</f>
        <v>0.495222937147638</v>
      </c>
      <c r="AZ111" s="13" t="s">
        <v>30</v>
      </c>
      <c r="BA111" s="13" t="n">
        <f aca="false">-SQRT((1+(BD111*BD111)+(BB111*BB111))/(1+(BB111*BB111)/(BD111*BD111)))</f>
        <v>-0.159325501363138</v>
      </c>
      <c r="BB111" s="1" t="n">
        <v>0.8</v>
      </c>
      <c r="BC111" s="12" t="n">
        <f aca="false">BA111*BB111/BD111</f>
        <v>-1.27460401090511</v>
      </c>
      <c r="BD111" s="1" t="n">
        <v>0.1</v>
      </c>
      <c r="BE111" s="13" t="n">
        <f aca="false">BA111-(BB111/2)</f>
        <v>-0.559325501363138</v>
      </c>
      <c r="BF111" s="14" t="n">
        <f aca="false">BC111-(BB111*SQRT(3)/2)</f>
        <v>-1.96742433393266</v>
      </c>
      <c r="BG111" s="13" t="s">
        <v>30</v>
      </c>
      <c r="BH111" s="13" t="n">
        <f aca="false">-SQRT((1+(BK111*BK111)+(BI111*BI111))/(1+(BI111*BI111)/(BK111*BK111)))</f>
        <v>-0.159325501363138</v>
      </c>
      <c r="BI111" s="1" t="n">
        <v>0.8</v>
      </c>
      <c r="BJ111" s="12" t="n">
        <f aca="false">BH111*BI111/BK111</f>
        <v>1.27460401090511</v>
      </c>
      <c r="BK111" s="1" t="n">
        <v>-0.1</v>
      </c>
      <c r="BL111" s="13" t="n">
        <f aca="false">BH111-(BI111/2)</f>
        <v>-0.559325501363138</v>
      </c>
      <c r="BM111" s="14" t="n">
        <f aca="false">BJ111-(BI111*SQRT(3)/2)</f>
        <v>0.581783687877556</v>
      </c>
      <c r="BN111" s="13" t="s">
        <v>30</v>
      </c>
      <c r="BO111" s="13" t="n">
        <f aca="false">-SQRT((1+(BR111*BR111)+(BP111*BP111))/(1+(BP111*BP111)/(BR111*BR111)))</f>
        <v>-0.0550059042650434</v>
      </c>
      <c r="BP111" s="1" t="n">
        <v>0.65</v>
      </c>
      <c r="BQ111" s="12" t="n">
        <f aca="false">BO111*BP111/BR111</f>
        <v>-1.19179459240927</v>
      </c>
      <c r="BR111" s="1" t="n">
        <v>0.03</v>
      </c>
      <c r="BS111" s="13" t="n">
        <f aca="false">BO111-(BP111/2)</f>
        <v>-0.380005904265043</v>
      </c>
      <c r="BT111" s="14" t="n">
        <f aca="false">BQ111-(BP111*SQRT(3)/2)</f>
        <v>-1.75471110486916</v>
      </c>
      <c r="BU111" s="13" t="s">
        <v>30</v>
      </c>
      <c r="BV111" s="13" t="n">
        <f aca="false">-SQRT((1+(BY111*BY111)+(BW111*BW111))/(1+(BW111*BW111)/(BY111*BY111)))</f>
        <v>-0.0550059042650434</v>
      </c>
      <c r="BW111" s="1" t="n">
        <v>0.65</v>
      </c>
      <c r="BX111" s="12" t="n">
        <f aca="false">BV111*BW111/BY111</f>
        <v>1.19179459240927</v>
      </c>
      <c r="BY111" s="1" t="n">
        <v>-0.03</v>
      </c>
      <c r="BZ111" s="13" t="n">
        <f aca="false">BV111-(BW111/2)</f>
        <v>-0.380005904265043</v>
      </c>
      <c r="CA111" s="14" t="n">
        <f aca="false">BX111-(BW111*SQRT(3)/2)</f>
        <v>0.628878079949388</v>
      </c>
      <c r="CB111" s="13" t="s">
        <v>30</v>
      </c>
      <c r="CC111" s="13" t="n">
        <f aca="false">-SQRT((1+(CF111*CF111)+(CD111*CD111))/(1+(CD111*CD111)/(CF111*CF111)))</f>
        <v>-0.0183474898376105</v>
      </c>
      <c r="CD111" s="1" t="n">
        <v>0.65</v>
      </c>
      <c r="CE111" s="12" t="n">
        <f aca="false">CC111*CD111/CF111</f>
        <v>-1.19258683944468</v>
      </c>
      <c r="CF111" s="1" t="n">
        <v>0.01</v>
      </c>
      <c r="CG111" s="13" t="n">
        <f aca="false">CC111-(CD111/2)</f>
        <v>-0.343347489837611</v>
      </c>
      <c r="CH111" s="14" t="n">
        <f aca="false">CE111-(CD111*SQRT(3)/2)</f>
        <v>-1.75550335190457</v>
      </c>
      <c r="CI111" s="13" t="s">
        <v>30</v>
      </c>
      <c r="CJ111" s="13" t="n">
        <f aca="false">-SQRT((1+(CM111*CM111)+(CK111*CK111))/(1+(CK111*CK111)/(CM111*CM111)))</f>
        <v>-0.0183474898376105</v>
      </c>
      <c r="CK111" s="1" t="n">
        <v>0.65</v>
      </c>
      <c r="CL111" s="12" t="n">
        <f aca="false">CJ111*CK111/CM111</f>
        <v>1.19258683944468</v>
      </c>
      <c r="CM111" s="1" t="n">
        <v>-0.01</v>
      </c>
      <c r="CN111" s="13" t="n">
        <f aca="false">CJ111-(CK111/2)</f>
        <v>-0.343347489837611</v>
      </c>
      <c r="CO111" s="14" t="n">
        <f aca="false">CL111-(CK111*SQRT(3)/2)</f>
        <v>0.629670326984798</v>
      </c>
    </row>
    <row r="112" customFormat="false" ht="13" hidden="false" customHeight="false" outlineLevel="0" collapsed="false">
      <c r="A112" s="16" t="s">
        <v>31</v>
      </c>
      <c r="B112" s="1" t="n">
        <v>0</v>
      </c>
      <c r="C112" s="12" t="n">
        <v>0.405</v>
      </c>
      <c r="D112" s="1" t="n">
        <f aca="false">-SQRT(1-(B112*B112)+(C112*C112))</f>
        <v>-1.07889990267865</v>
      </c>
      <c r="E112" s="1" t="n">
        <v>0</v>
      </c>
      <c r="F112" s="13" t="n">
        <f aca="false">B112-(C112/2)</f>
        <v>-0.2025</v>
      </c>
      <c r="G112" s="14" t="n">
        <f aca="false">D112-(C112*SQRT(3)/2)</f>
        <v>-1.42964019121135</v>
      </c>
      <c r="J112" s="16" t="s">
        <v>32</v>
      </c>
      <c r="K112" s="13" t="n">
        <f aca="false">-SQRT((1+(N112*N112)+(L112*L112))/(1+(L112*L112)/(N112*N112)))</f>
        <v>-1.04353628184661</v>
      </c>
      <c r="L112" s="12" t="n">
        <v>3.2</v>
      </c>
      <c r="M112" s="12" t="n">
        <f aca="false">K112*L112/N112</f>
        <v>-3.33931610190915</v>
      </c>
      <c r="N112" s="1" t="n">
        <v>1</v>
      </c>
      <c r="O112" s="13" t="n">
        <f aca="false">K112-(L112/2)</f>
        <v>-2.64353628184661</v>
      </c>
      <c r="P112" s="14" t="n">
        <f aca="false">M112-(L112*SQRT(3)/2)</f>
        <v>-6.11059739401936</v>
      </c>
      <c r="Q112" s="16" t="s">
        <v>33</v>
      </c>
      <c r="R112" s="13" t="n">
        <f aca="false">-SQRT((1+(U112*U112)+(S112*S112))/(1+(S112*S112)/(U112*U112)))</f>
        <v>-1.04353628184661</v>
      </c>
      <c r="S112" s="12" t="n">
        <v>3.2</v>
      </c>
      <c r="T112" s="12" t="n">
        <f aca="false">R112*S112/U112</f>
        <v>3.33931610190915</v>
      </c>
      <c r="U112" s="1" t="n">
        <v>-1</v>
      </c>
      <c r="V112" s="13" t="n">
        <f aca="false">R112-(S112/2)</f>
        <v>-2.64353628184661</v>
      </c>
      <c r="W112" s="14" t="n">
        <f aca="false">T112-(S112*SQRT(3)/2)</f>
        <v>0.568034809798951</v>
      </c>
      <c r="X112" s="13" t="s">
        <v>34</v>
      </c>
      <c r="Y112" s="13" t="n">
        <f aca="false">-SQRT((1+(AB112*AB112)+(Z112*Z112))/(1+(Z112*Z112)/(AB112*AB112)))</f>
        <v>-0.582209559806647</v>
      </c>
      <c r="Z112" s="12" t="n">
        <v>1.6</v>
      </c>
      <c r="AA112" s="12" t="n">
        <f aca="false">Y112*Z112/AB112</f>
        <v>-1.86307059138127</v>
      </c>
      <c r="AB112" s="1" t="n">
        <v>0.5</v>
      </c>
      <c r="AC112" s="13" t="n">
        <f aca="false">Y112-(Z112/2)</f>
        <v>-1.38220955980665</v>
      </c>
      <c r="AD112" s="14" t="n">
        <f aca="false">AA112-(Z112*SQRT(3)/2)</f>
        <v>-3.24871123743637</v>
      </c>
      <c r="AE112" s="16" t="s">
        <v>35</v>
      </c>
      <c r="AF112" s="13" t="n">
        <f aca="false">-SQRT((1+(AI112*AI112)+(AG112*AG112))/(1+(AG112*AG112)/(AI112*AI112)))</f>
        <v>-0.582209559806647</v>
      </c>
      <c r="AG112" s="1" t="n">
        <v>1.6</v>
      </c>
      <c r="AH112" s="12" t="n">
        <f aca="false">AF112*AG112/AI112</f>
        <v>1.86307059138127</v>
      </c>
      <c r="AI112" s="1" t="n">
        <v>-0.5</v>
      </c>
      <c r="AJ112" s="13" t="n">
        <f aca="false">AF112-(AG112/2)</f>
        <v>-1.38220955980665</v>
      </c>
      <c r="AK112" s="14" t="n">
        <f aca="false">AH112-(AG112*SQRT(3)/2)</f>
        <v>0.477429945326167</v>
      </c>
      <c r="AL112" s="13" t="s">
        <v>36</v>
      </c>
      <c r="AM112" s="13" t="n">
        <f aca="false">-SQRT((1+(AP112*AP112)+(AN112*AN112))/(1+(AN112*AN112)/(AP112*AP112)))</f>
        <v>-0.352082751850958</v>
      </c>
      <c r="AN112" s="12" t="n">
        <v>1.6</v>
      </c>
      <c r="AO112" s="12" t="n">
        <f aca="false">AM112*AN112/AP112</f>
        <v>-1.87777467653844</v>
      </c>
      <c r="AP112" s="1" t="n">
        <v>0.3</v>
      </c>
      <c r="AQ112" s="13" t="n">
        <f aca="false">AM112-(AN112/2)</f>
        <v>-1.15208275185096</v>
      </c>
      <c r="AR112" s="14" t="n">
        <f aca="false">AO112-(AN112*SQRT(3)/2)</f>
        <v>-3.26341532259355</v>
      </c>
      <c r="AS112" s="16" t="s">
        <v>37</v>
      </c>
      <c r="AT112" s="13" t="n">
        <f aca="false">-SQRT((1+(AW112*AW112)+(AU112*AU112))/(1+(AU112*AU112)/(AW112*AW112)))</f>
        <v>-0.352082751850958</v>
      </c>
      <c r="AU112" s="1" t="n">
        <v>1.6</v>
      </c>
      <c r="AV112" s="12" t="n">
        <f aca="false">AT112*AU112/AW112</f>
        <v>1.87777467653844</v>
      </c>
      <c r="AW112" s="1" t="n">
        <v>-0.3</v>
      </c>
      <c r="AX112" s="13" t="n">
        <f aca="false">AT112-(AU112/2)</f>
        <v>-1.15208275185096</v>
      </c>
      <c r="AY112" s="14" t="n">
        <f aca="false">AV112-(AU112*SQRT(3)/2)</f>
        <v>0.492134030483342</v>
      </c>
      <c r="AZ112" s="13" t="s">
        <v>38</v>
      </c>
      <c r="BA112" s="13" t="n">
        <f aca="false">-SQRT((1+(BD112*BD112)+(BB112*BB112))/(1+(BB112*BB112)/(BD112*BD112)))</f>
        <v>-0.148980273698297</v>
      </c>
      <c r="BB112" s="1" t="n">
        <v>0.9</v>
      </c>
      <c r="BC112" s="12" t="n">
        <f aca="false">BA112*BB112/BD112</f>
        <v>-1.34082246328467</v>
      </c>
      <c r="BD112" s="1" t="n">
        <v>0.1</v>
      </c>
      <c r="BE112" s="13" t="n">
        <f aca="false">BA112-(BB112/2)</f>
        <v>-0.598980273698297</v>
      </c>
      <c r="BF112" s="14" t="n">
        <f aca="false">BC112-(BB112*SQRT(3)/2)</f>
        <v>-2.12024532669067</v>
      </c>
      <c r="BG112" s="13" t="s">
        <v>39</v>
      </c>
      <c r="BH112" s="13" t="n">
        <f aca="false">-SQRT((1+(BK112*BK112)+(BI112*BI112))/(1+(BI112*BI112)/(BK112*BK112)))</f>
        <v>-0.148980273698297</v>
      </c>
      <c r="BI112" s="1" t="n">
        <v>0.9</v>
      </c>
      <c r="BJ112" s="12" t="n">
        <f aca="false">BH112*BI112/BK112</f>
        <v>1.34082246328467</v>
      </c>
      <c r="BK112" s="1" t="n">
        <v>-0.1</v>
      </c>
      <c r="BL112" s="13" t="n">
        <f aca="false">BH112-(BI112/2)</f>
        <v>-0.598980273698297</v>
      </c>
      <c r="BM112" s="14" t="n">
        <f aca="false">BJ112-(BI112*SQRT(3)/2)</f>
        <v>0.561399599878679</v>
      </c>
      <c r="BN112" s="13" t="s">
        <v>42</v>
      </c>
      <c r="BO112" s="13" t="n">
        <f aca="false">-SQRT((1+(BR112*BR112)+(BP112*BP112))/(1+(BP112*BP112)/(BR112*BR112)))</f>
        <v>-0.0508529716768124</v>
      </c>
      <c r="BP112" s="1" t="n">
        <v>0.73</v>
      </c>
      <c r="BQ112" s="12" t="n">
        <f aca="false">BO112*BP112/BR112</f>
        <v>-1.23742231080243</v>
      </c>
      <c r="BR112" s="1" t="n">
        <v>0.03</v>
      </c>
      <c r="BS112" s="13" t="n">
        <f aca="false">BO112-(BP112/2)</f>
        <v>-0.415852971676812</v>
      </c>
      <c r="BT112" s="14" t="n">
        <f aca="false">BQ112-(BP112*SQRT(3)/2)</f>
        <v>-1.86962085556507</v>
      </c>
      <c r="BU112" s="13" t="s">
        <v>41</v>
      </c>
      <c r="BV112" s="13" t="n">
        <f aca="false">-SQRT((1+(BY112*BY112)+(BW112*BW112))/(1+(BW112*BW112)/(BY112*BY112)))</f>
        <v>-0.0508529716768124</v>
      </c>
      <c r="BW112" s="1" t="n">
        <v>0.73</v>
      </c>
      <c r="BX112" s="12" t="n">
        <f aca="false">BV112*BW112/BY112</f>
        <v>1.23742231080243</v>
      </c>
      <c r="BY112" s="1" t="n">
        <v>-0.03</v>
      </c>
      <c r="BZ112" s="13" t="n">
        <f aca="false">BV112-(BW112/2)</f>
        <v>-0.415852971676812</v>
      </c>
      <c r="CA112" s="14" t="n">
        <f aca="false">BX112-(BW112*SQRT(3)/2)</f>
        <v>0.605223766039794</v>
      </c>
      <c r="CB112" s="13" t="s">
        <v>42</v>
      </c>
      <c r="CC112" s="13" t="n">
        <f aca="false">-SQRT((1+(CF112*CF112)+(CD112*CD112))/(1+(CD112*CD112)/(CF112*CF112)))</f>
        <v>-0.0169592824372965</v>
      </c>
      <c r="CD112" s="1" t="n">
        <v>0.73</v>
      </c>
      <c r="CE112" s="12" t="n">
        <f aca="false">CC112*CD112/CF112</f>
        <v>-1.23802761792264</v>
      </c>
      <c r="CF112" s="1" t="n">
        <v>0.01</v>
      </c>
      <c r="CG112" s="13" t="n">
        <f aca="false">CC112-(CD112/2)</f>
        <v>-0.381959282437297</v>
      </c>
      <c r="CH112" s="14" t="n">
        <f aca="false">CE112-(CD112*SQRT(3)/2)</f>
        <v>-1.87022616268528</v>
      </c>
      <c r="CI112" s="13" t="s">
        <v>43</v>
      </c>
      <c r="CJ112" s="13" t="n">
        <f aca="false">-SQRT((1+(CM112*CM112)+(CK112*CK112))/(1+(CK112*CK112)/(CM112*CM112)))</f>
        <v>-0.0169592824372965</v>
      </c>
      <c r="CK112" s="1" t="n">
        <v>0.73</v>
      </c>
      <c r="CL112" s="12" t="n">
        <f aca="false">CJ112*CK112/CM112</f>
        <v>1.23802761792264</v>
      </c>
      <c r="CM112" s="1" t="n">
        <v>-0.01</v>
      </c>
      <c r="CN112" s="13" t="n">
        <f aca="false">CJ112-(CK112/2)</f>
        <v>-0.381959282437297</v>
      </c>
      <c r="CO112" s="14" t="n">
        <f aca="false">CL112-(CK112*SQRT(3)/2)</f>
        <v>0.605829073160002</v>
      </c>
    </row>
    <row r="113" customFormat="false" ht="13" hidden="false" customHeight="false" outlineLevel="0" collapsed="false">
      <c r="A113" s="16"/>
      <c r="B113" s="1" t="n">
        <v>0</v>
      </c>
      <c r="C113" s="12" t="n">
        <v>0.54</v>
      </c>
      <c r="D113" s="1" t="n">
        <f aca="false">-SQRT(1-(B113*B113)+(C113*C113))</f>
        <v>-1.13648581161403</v>
      </c>
      <c r="E113" s="1" t="n">
        <v>0</v>
      </c>
      <c r="F113" s="13" t="n">
        <f aca="false">B113-(C113/2)</f>
        <v>-0.27</v>
      </c>
      <c r="G113" s="14" t="n">
        <f aca="false">D113-(C113*SQRT(3)/2)</f>
        <v>-1.60413952965763</v>
      </c>
      <c r="J113" s="16"/>
      <c r="K113" s="13" t="n">
        <f aca="false">-SQRT((1+(N113*N113)+(L113*L113))/(1+(L113*L113)/(N113*N113)))</f>
        <v>-1.03519719755337</v>
      </c>
      <c r="L113" s="12" t="n">
        <v>3.6</v>
      </c>
      <c r="M113" s="12" t="n">
        <f aca="false">K113*L113/N113</f>
        <v>-3.72670991119213</v>
      </c>
      <c r="N113" s="1" t="n">
        <v>1</v>
      </c>
      <c r="O113" s="13" t="n">
        <f aca="false">K113-(L113/2)</f>
        <v>-2.83519719755337</v>
      </c>
      <c r="P113" s="14" t="n">
        <f aca="false">M113-(L113*SQRT(3)/2)</f>
        <v>-6.84440136481611</v>
      </c>
      <c r="Q113" s="16"/>
      <c r="R113" s="13" t="n">
        <f aca="false">-SQRT((1+(U113*U113)+(S113*S113))/(1+(S113*S113)/(U113*U113)))</f>
        <v>-1.03519719755337</v>
      </c>
      <c r="S113" s="12" t="n">
        <v>3.6</v>
      </c>
      <c r="T113" s="12" t="n">
        <f aca="false">R113*S113/U113</f>
        <v>3.72670991119213</v>
      </c>
      <c r="U113" s="1" t="n">
        <v>-1</v>
      </c>
      <c r="V113" s="13" t="n">
        <f aca="false">R113-(S113/2)</f>
        <v>-2.83519719755337</v>
      </c>
      <c r="W113" s="14" t="n">
        <f aca="false">T113-(S113*SQRT(3)/2)</f>
        <v>0.609018457568151</v>
      </c>
      <c r="X113" s="16"/>
      <c r="Y113" s="13" t="n">
        <f aca="false">-SQRT((1+(AB113*AB113)+(Z113*Z113))/(1+(Z113*Z113)/(AB113*AB113)))</f>
        <v>-0.567127179583512</v>
      </c>
      <c r="Z113" s="12" t="n">
        <v>1.8</v>
      </c>
      <c r="AA113" s="12" t="n">
        <f aca="false">Y113*Z113/AB113</f>
        <v>-2.04165784650065</v>
      </c>
      <c r="AB113" s="1" t="n">
        <v>0.5</v>
      </c>
      <c r="AC113" s="13" t="n">
        <f aca="false">Y113-(Z113/2)</f>
        <v>-1.46712717958351</v>
      </c>
      <c r="AD113" s="14" t="n">
        <f aca="false">AA113-(Z113*SQRT(3)/2)</f>
        <v>-3.60050357331263</v>
      </c>
      <c r="AE113" s="16"/>
      <c r="AF113" s="13" t="n">
        <f aca="false">-SQRT((1+(AI113*AI113)+(AG113*AG113))/(1+(AG113*AG113)/(AI113*AI113)))</f>
        <v>-0.567127179583512</v>
      </c>
      <c r="AG113" s="1" t="n">
        <v>1.8</v>
      </c>
      <c r="AH113" s="12" t="n">
        <f aca="false">AF113*AG113/AI113</f>
        <v>2.04165784650065</v>
      </c>
      <c r="AI113" s="1" t="n">
        <v>-0.5</v>
      </c>
      <c r="AJ113" s="13" t="n">
        <f aca="false">AF113-(AG113/2)</f>
        <v>-1.46712717958351</v>
      </c>
      <c r="AK113" s="14" t="n">
        <f aca="false">AH113-(AG113*SQRT(3)/2)</f>
        <v>0.482812119688655</v>
      </c>
      <c r="AL113" s="16"/>
      <c r="AM113" s="13" t="n">
        <f aca="false">-SQRT((1+(AP113*AP113)+(AN113*AN113))/(1+(AN113*AN113)/(AP113*AP113)))</f>
        <v>-0.342092132366453</v>
      </c>
      <c r="AN113" s="12" t="n">
        <v>1.8</v>
      </c>
      <c r="AO113" s="12" t="n">
        <f aca="false">AM113*AN113/AP113</f>
        <v>-2.05255279419872</v>
      </c>
      <c r="AP113" s="1" t="n">
        <v>0.3</v>
      </c>
      <c r="AQ113" s="13" t="n">
        <f aca="false">AM113-(AN113/2)</f>
        <v>-1.24209213236645</v>
      </c>
      <c r="AR113" s="14" t="n">
        <f aca="false">AO113-(AN113*SQRT(3)/2)</f>
        <v>-3.61139852101071</v>
      </c>
      <c r="AS113" s="16"/>
      <c r="AT113" s="13" t="n">
        <f aca="false">-SQRT((1+(AW113*AW113)+(AU113*AU113))/(1+(AU113*AU113)/(AW113*AW113)))</f>
        <v>-0.342092132366453</v>
      </c>
      <c r="AU113" s="1" t="n">
        <v>1.8</v>
      </c>
      <c r="AV113" s="12" t="n">
        <f aca="false">AT113*AU113/AW113</f>
        <v>2.05255279419872</v>
      </c>
      <c r="AW113" s="1" t="n">
        <v>-0.3</v>
      </c>
      <c r="AX113" s="13" t="n">
        <f aca="false">AT113-(AU113/2)</f>
        <v>-1.24209213236645</v>
      </c>
      <c r="AY113" s="14" t="n">
        <f aca="false">AV113-(AU113*SQRT(3)/2)</f>
        <v>0.493707067386731</v>
      </c>
      <c r="AZ113" s="16"/>
      <c r="BA113" s="13" t="n">
        <f aca="false">-SQRT((1+(BD113*BD113)+(BB113*BB113))/(1+(BB113*BB113)/(BD113*BD113)))</f>
        <v>-0.141070869065906</v>
      </c>
      <c r="BB113" s="1" t="n">
        <v>1</v>
      </c>
      <c r="BC113" s="12" t="n">
        <f aca="false">BA113*BB113/BD113</f>
        <v>-1.41070869065906</v>
      </c>
      <c r="BD113" s="1" t="n">
        <v>0.1</v>
      </c>
      <c r="BE113" s="13" t="n">
        <f aca="false">BA113-(BB113/2)</f>
        <v>-0.641070869065906</v>
      </c>
      <c r="BF113" s="14" t="n">
        <f aca="false">BC113-(BB113*SQRT(3)/2)</f>
        <v>-2.2767340944435</v>
      </c>
      <c r="BG113" s="16"/>
      <c r="BH113" s="13" t="n">
        <f aca="false">-SQRT((1+(BK113*BK113)+(BI113*BI113))/(1+(BI113*BI113)/(BK113*BK113)))</f>
        <v>-0.141070869065906</v>
      </c>
      <c r="BI113" s="1" t="n">
        <v>1</v>
      </c>
      <c r="BJ113" s="12" t="n">
        <f aca="false">BH113*BI113/BK113</f>
        <v>1.41070869065906</v>
      </c>
      <c r="BK113" s="1" t="n">
        <v>-0.1</v>
      </c>
      <c r="BL113" s="13" t="n">
        <f aca="false">BH113-(BI113/2)</f>
        <v>-0.641070869065906</v>
      </c>
      <c r="BM113" s="14" t="n">
        <f aca="false">BJ113-(BI113*SQRT(3)/2)</f>
        <v>0.544683286874618</v>
      </c>
      <c r="BN113" s="16"/>
      <c r="BO113" s="13" t="n">
        <f aca="false">-SQRT((1+(BR113*BR113)+(BP113*BP113))/(1+(BP113*BP113)/(BR113*BR113)))</f>
        <v>-0.0476430793893366</v>
      </c>
      <c r="BP113" s="1" t="n">
        <v>0.81</v>
      </c>
      <c r="BQ113" s="12" t="n">
        <f aca="false">BO113*BP113/BR113</f>
        <v>-1.28636314351209</v>
      </c>
      <c r="BR113" s="1" t="n">
        <v>0.03</v>
      </c>
      <c r="BS113" s="13" t="n">
        <f aca="false">BO113-(BP113/2)</f>
        <v>-0.452643079389337</v>
      </c>
      <c r="BT113" s="14" t="n">
        <f aca="false">BQ113-(BP113*SQRT(3)/2)</f>
        <v>-1.98784372057748</v>
      </c>
      <c r="BU113" s="16"/>
      <c r="BV113" s="13" t="n">
        <f aca="false">-SQRT((1+(BY113*BY113)+(BW113*BW113))/(1+(BW113*BW113)/(BY113*BY113)))</f>
        <v>-0.0476430793893366</v>
      </c>
      <c r="BW113" s="1" t="n">
        <v>0.81</v>
      </c>
      <c r="BX113" s="12" t="n">
        <f aca="false">BV113*BW113/BY113</f>
        <v>1.28636314351209</v>
      </c>
      <c r="BY113" s="1" t="n">
        <v>-0.03</v>
      </c>
      <c r="BZ113" s="13" t="n">
        <f aca="false">BV113-(BW113/2)</f>
        <v>-0.452643079389337</v>
      </c>
      <c r="CA113" s="14" t="n">
        <f aca="false">BX113-(BW113*SQRT(3)/2)</f>
        <v>0.584882566446693</v>
      </c>
      <c r="CB113" s="16"/>
      <c r="CC113" s="13" t="n">
        <f aca="false">-SQRT((1+(CF113*CF113)+(CD113*CD113))/(1+(CD113*CD113)/(CF113*CF113)))</f>
        <v>-0.0158868676347137</v>
      </c>
      <c r="CD113" s="1" t="n">
        <v>0.81</v>
      </c>
      <c r="CE113" s="12" t="n">
        <f aca="false">CC113*CD113/CF113</f>
        <v>-1.28683627841181</v>
      </c>
      <c r="CF113" s="1" t="n">
        <v>0.01</v>
      </c>
      <c r="CG113" s="13" t="n">
        <f aca="false">CC113-(CD113/2)</f>
        <v>-0.420886867634714</v>
      </c>
      <c r="CH113" s="14" t="n">
        <f aca="false">CE113-(CD113*SQRT(3)/2)</f>
        <v>-1.98831685547721</v>
      </c>
      <c r="CI113" s="16"/>
      <c r="CJ113" s="13" t="n">
        <f aca="false">-SQRT((1+(CM113*CM113)+(CK113*CK113))/(1+(CK113*CK113)/(CM113*CM113)))</f>
        <v>-0.0158868676347137</v>
      </c>
      <c r="CK113" s="1" t="n">
        <v>0.81</v>
      </c>
      <c r="CL113" s="12" t="n">
        <f aca="false">CJ113*CK113/CM113</f>
        <v>1.28683627841181</v>
      </c>
      <c r="CM113" s="1" t="n">
        <v>-0.01</v>
      </c>
      <c r="CN113" s="13" t="n">
        <f aca="false">CJ113-(CK113/2)</f>
        <v>-0.420886867634714</v>
      </c>
      <c r="CO113" s="14" t="n">
        <f aca="false">CL113-(CK113*SQRT(3)/2)</f>
        <v>0.585355701346414</v>
      </c>
    </row>
    <row r="114" customFormat="false" ht="13" hidden="false" customHeight="false" outlineLevel="0" collapsed="false">
      <c r="A114" s="16"/>
      <c r="B114" s="1" t="n">
        <v>0</v>
      </c>
      <c r="C114" s="12" t="n">
        <v>0.675</v>
      </c>
      <c r="D114" s="1" t="n">
        <f aca="false">-SQRT(1-(B114*B114)+(C114*C114))</f>
        <v>-1.20649285120137</v>
      </c>
      <c r="E114" s="1" t="n">
        <v>0</v>
      </c>
      <c r="F114" s="13" t="n">
        <f aca="false">B114-(C114/2)</f>
        <v>-0.3375</v>
      </c>
      <c r="G114" s="14" t="n">
        <f aca="false">D114-(C114*SQRT(3)/2)</f>
        <v>-1.79105999875586</v>
      </c>
      <c r="J114" s="16"/>
      <c r="K114" s="13" t="n">
        <f aca="false">-SQRT((1+(N114*N114)+(L114*L114))/(1+(L114*L114)/(N114*N114)))</f>
        <v>-1.02899151085505</v>
      </c>
      <c r="L114" s="12" t="n">
        <v>4</v>
      </c>
      <c r="M114" s="12" t="n">
        <f aca="false">K114*L114/N114</f>
        <v>-4.11596604342021</v>
      </c>
      <c r="N114" s="1" t="n">
        <v>1</v>
      </c>
      <c r="O114" s="13" t="n">
        <f aca="false">K114-(L114/2)</f>
        <v>-3.02899151085505</v>
      </c>
      <c r="P114" s="14" t="n">
        <f aca="false">M114-(L114*SQRT(3)/2)</f>
        <v>-7.58006765855797</v>
      </c>
      <c r="Q114" s="16"/>
      <c r="R114" s="13" t="n">
        <f aca="false">-SQRT((1+(U114*U114)+(S114*S114))/(1+(S114*S114)/(U114*U114)))</f>
        <v>-1.02899151085505</v>
      </c>
      <c r="S114" s="12" t="n">
        <v>4</v>
      </c>
      <c r="T114" s="12" t="n">
        <f aca="false">R114*S114/U114</f>
        <v>4.11596604342021</v>
      </c>
      <c r="U114" s="1" t="n">
        <v>-1</v>
      </c>
      <c r="V114" s="13" t="n">
        <f aca="false">R114-(S114/2)</f>
        <v>-3.02899151085505</v>
      </c>
      <c r="W114" s="14" t="n">
        <f aca="false">T114-(S114*SQRT(3)/2)</f>
        <v>0.651864428282458</v>
      </c>
      <c r="X114" s="16"/>
      <c r="Y114" s="13" t="n">
        <f aca="false">-SQRT((1+(AB114*AB114)+(Z114*Z114))/(1+(Z114*Z114)/(AB114*AB114)))</f>
        <v>-0.555718930226211</v>
      </c>
      <c r="Z114" s="12" t="n">
        <v>2</v>
      </c>
      <c r="AA114" s="12" t="n">
        <f aca="false">Y114*Z114/AB114</f>
        <v>-2.22287572090485</v>
      </c>
      <c r="AB114" s="1" t="n">
        <v>0.5</v>
      </c>
      <c r="AC114" s="13" t="n">
        <f aca="false">Y114-(Z114/2)</f>
        <v>-1.55571893022621</v>
      </c>
      <c r="AD114" s="14" t="n">
        <f aca="false">AA114-(Z114*SQRT(3)/2)</f>
        <v>-3.95492652847372</v>
      </c>
      <c r="AE114" s="16"/>
      <c r="AF114" s="13" t="n">
        <f aca="false">-SQRT((1+(AI114*AI114)+(AG114*AG114))/(1+(AG114*AG114)/(AI114*AI114)))</f>
        <v>-0.555718930226211</v>
      </c>
      <c r="AG114" s="1" t="n">
        <v>2</v>
      </c>
      <c r="AH114" s="12" t="n">
        <f aca="false">AF114*AG114/AI114</f>
        <v>2.22287572090485</v>
      </c>
      <c r="AI114" s="1" t="n">
        <v>-0.5</v>
      </c>
      <c r="AJ114" s="13" t="n">
        <f aca="false">AF114-(AG114/2)</f>
        <v>-1.55571893022621</v>
      </c>
      <c r="AK114" s="14" t="n">
        <f aca="false">AH114-(AG114*SQRT(3)/2)</f>
        <v>0.490824913335968</v>
      </c>
      <c r="AL114" s="16"/>
      <c r="AM114" s="13" t="n">
        <f aca="false">-SQRT((1+(AP114*AP114)+(AN114*AN114))/(1+(AN114*AN114)/(AP114*AP114)))</f>
        <v>-0.334671316332234</v>
      </c>
      <c r="AN114" s="12" t="n">
        <v>2</v>
      </c>
      <c r="AO114" s="12" t="n">
        <f aca="false">AM114*AN114/AP114</f>
        <v>-2.23114210888156</v>
      </c>
      <c r="AP114" s="1" t="n">
        <v>0.3</v>
      </c>
      <c r="AQ114" s="13" t="n">
        <f aca="false">AM114-(AN114/2)</f>
        <v>-1.33467131633223</v>
      </c>
      <c r="AR114" s="14" t="n">
        <f aca="false">AO114-(AN114*SQRT(3)/2)</f>
        <v>-3.96319291645044</v>
      </c>
      <c r="AS114" s="16"/>
      <c r="AT114" s="13" t="n">
        <f aca="false">-SQRT((1+(AW114*AW114)+(AU114*AU114))/(1+(AU114*AU114)/(AW114*AW114)))</f>
        <v>-0.334671316332234</v>
      </c>
      <c r="AU114" s="1" t="n">
        <v>2</v>
      </c>
      <c r="AV114" s="12" t="n">
        <f aca="false">AT114*AU114/AW114</f>
        <v>2.23114210888156</v>
      </c>
      <c r="AW114" s="1" t="n">
        <v>-0.3</v>
      </c>
      <c r="AX114" s="13" t="n">
        <f aca="false">AT114-(AU114/2)</f>
        <v>-1.33467131633223</v>
      </c>
      <c r="AY114" s="14" t="n">
        <f aca="false">AV114-(AU114*SQRT(3)/2)</f>
        <v>0.499091301312682</v>
      </c>
      <c r="AZ114" s="16"/>
      <c r="BA114" s="13" t="n">
        <f aca="false">-SQRT((1+(BD114*BD114)+(BB114*BB114))/(1+(BB114*BB114)/(BD114*BD114)))</f>
        <v>-0.134895223456857</v>
      </c>
      <c r="BB114" s="1" t="n">
        <v>1.1</v>
      </c>
      <c r="BC114" s="12" t="n">
        <f aca="false">BA114*BB114/BD114</f>
        <v>-1.48384745802543</v>
      </c>
      <c r="BD114" s="1" t="n">
        <v>0.1</v>
      </c>
      <c r="BE114" s="13" t="n">
        <f aca="false">BA114-(BB114/2)</f>
        <v>-0.684895223456857</v>
      </c>
      <c r="BF114" s="14" t="n">
        <f aca="false">BC114-(BB114*SQRT(3)/2)</f>
        <v>-2.43647540218831</v>
      </c>
      <c r="BG114" s="16"/>
      <c r="BH114" s="13" t="n">
        <f aca="false">-SQRT((1+(BK114*BK114)+(BI114*BI114))/(1+(BI114*BI114)/(BK114*BK114)))</f>
        <v>-0.134895223456857</v>
      </c>
      <c r="BI114" s="1" t="n">
        <v>1.1</v>
      </c>
      <c r="BJ114" s="12" t="n">
        <f aca="false">BH114*BI114/BK114</f>
        <v>1.48384745802543</v>
      </c>
      <c r="BK114" s="1" t="n">
        <v>-0.1</v>
      </c>
      <c r="BL114" s="13" t="n">
        <f aca="false">BH114-(BI114/2)</f>
        <v>-0.684895223456857</v>
      </c>
      <c r="BM114" s="14" t="n">
        <f aca="false">BJ114-(BI114*SQRT(3)/2)</f>
        <v>0.531219513862546</v>
      </c>
      <c r="BN114" s="16"/>
      <c r="BO114" s="13" t="n">
        <f aca="false">-SQRT((1+(BR114*BR114)+(BP114*BP114))/(1+(BP114*BP114)/(BR114*BR114)))</f>
        <v>-0.0448316619525701</v>
      </c>
      <c r="BP114" s="1" t="n">
        <v>0.9</v>
      </c>
      <c r="BQ114" s="12" t="n">
        <f aca="false">BO114*BP114/BR114</f>
        <v>-1.3449498585771</v>
      </c>
      <c r="BR114" s="1" t="n">
        <v>0.03</v>
      </c>
      <c r="BS114" s="13" t="n">
        <f aca="false">BO114-(BP114/2)</f>
        <v>-0.49483166195257</v>
      </c>
      <c r="BT114" s="14" t="n">
        <f aca="false">BQ114-(BP114*SQRT(3)/2)</f>
        <v>-2.1243727219831</v>
      </c>
      <c r="BU114" s="16"/>
      <c r="BV114" s="13" t="n">
        <f aca="false">-SQRT((1+(BY114*BY114)+(BW114*BW114))/(1+(BW114*BW114)/(BY114*BY114)))</f>
        <v>-0.0448316619525701</v>
      </c>
      <c r="BW114" s="1" t="n">
        <v>0.9</v>
      </c>
      <c r="BX114" s="12" t="n">
        <f aca="false">BV114*BW114/BY114</f>
        <v>1.3449498585771</v>
      </c>
      <c r="BY114" s="1" t="n">
        <v>-0.03</v>
      </c>
      <c r="BZ114" s="13" t="n">
        <f aca="false">BV114-(BW114/2)</f>
        <v>-0.49483166195257</v>
      </c>
      <c r="CA114" s="14" t="n">
        <f aca="false">BX114-(BW114*SQRT(3)/2)</f>
        <v>0.565526995171109</v>
      </c>
      <c r="CB114" s="16"/>
      <c r="CC114" s="13" t="n">
        <f aca="false">-SQRT((1+(CF114*CF114)+(CD114*CD114))/(1+(CD114*CD114)/(CF114*CF114)))</f>
        <v>-0.0149479614137137</v>
      </c>
      <c r="CD114" s="1" t="n">
        <v>0.9</v>
      </c>
      <c r="CE114" s="12" t="n">
        <f aca="false">CC114*CD114/CF114</f>
        <v>-1.34531652723423</v>
      </c>
      <c r="CF114" s="1" t="n">
        <v>0.01</v>
      </c>
      <c r="CG114" s="13" t="n">
        <f aca="false">CC114-(CD114/2)</f>
        <v>-0.464947961413714</v>
      </c>
      <c r="CH114" s="14" t="n">
        <f aca="false">CE114-(CD114*SQRT(3)/2)</f>
        <v>-2.12473939064023</v>
      </c>
      <c r="CI114" s="16"/>
      <c r="CJ114" s="13" t="n">
        <f aca="false">-SQRT((1+(CM114*CM114)+(CK114*CK114))/(1+(CK114*CK114)/(CM114*CM114)))</f>
        <v>-0.0149479614137137</v>
      </c>
      <c r="CK114" s="1" t="n">
        <v>0.9</v>
      </c>
      <c r="CL114" s="12" t="n">
        <f aca="false">CJ114*CK114/CM114</f>
        <v>1.34531652723423</v>
      </c>
      <c r="CM114" s="1" t="n">
        <v>-0.01</v>
      </c>
      <c r="CN114" s="13" t="n">
        <f aca="false">CJ114-(CK114/2)</f>
        <v>-0.464947961413714</v>
      </c>
      <c r="CO114" s="14" t="n">
        <f aca="false">CL114-(CK114*SQRT(3)/2)</f>
        <v>0.565893663828237</v>
      </c>
    </row>
    <row r="115" customFormat="false" ht="13" hidden="false" customHeight="false" outlineLevel="0" collapsed="false">
      <c r="A115" s="16"/>
      <c r="B115" s="1" t="n">
        <v>0</v>
      </c>
      <c r="C115" s="12" t="n">
        <v>0.81</v>
      </c>
      <c r="D115" s="1" t="n">
        <f aca="false">-SQRT(1-(B115*B115)+(C115*C115))</f>
        <v>-1.28689548915209</v>
      </c>
      <c r="E115" s="1" t="n">
        <v>0</v>
      </c>
      <c r="F115" s="13" t="n">
        <f aca="false">B115-(C115/2)</f>
        <v>-0.405</v>
      </c>
      <c r="G115" s="14" t="n">
        <f aca="false">D115-(C115*SQRT(3)/2)</f>
        <v>-1.98837606621749</v>
      </c>
      <c r="J115" s="16"/>
      <c r="K115" s="13" t="n">
        <f aca="false">-SQRT((1+(N115*N115)+(L115*L115))/(1+(L115*L115)/(N115*N115)))</f>
        <v>-1.02426359573891</v>
      </c>
      <c r="L115" s="12" t="n">
        <v>4.4</v>
      </c>
      <c r="M115" s="12" t="n">
        <f aca="false">K115*L115/N115</f>
        <v>-4.50675982125119</v>
      </c>
      <c r="N115" s="1" t="n">
        <v>1</v>
      </c>
      <c r="O115" s="13" t="n">
        <f aca="false">K115-(L115/2)</f>
        <v>-3.22426359573891</v>
      </c>
      <c r="P115" s="14" t="n">
        <f aca="false">M115-(L115*SQRT(3)/2)</f>
        <v>-8.31727159790272</v>
      </c>
      <c r="Q115" s="16"/>
      <c r="R115" s="13" t="n">
        <f aca="false">-SQRT((1+(U115*U115)+(S115*S115))/(1+(S115*S115)/(U115*U115)))</f>
        <v>-1.02426359573891</v>
      </c>
      <c r="S115" s="12" t="n">
        <v>4.4</v>
      </c>
      <c r="T115" s="12" t="n">
        <f aca="false">R115*S115/U115</f>
        <v>4.50675982125119</v>
      </c>
      <c r="U115" s="1" t="n">
        <v>-1</v>
      </c>
      <c r="V115" s="13" t="n">
        <f aca="false">R115-(S115/2)</f>
        <v>-3.22426359573891</v>
      </c>
      <c r="W115" s="14" t="n">
        <f aca="false">T115-(S115*SQRT(3)/2)</f>
        <v>0.696248044599655</v>
      </c>
      <c r="X115" s="16"/>
      <c r="Y115" s="13" t="n">
        <f aca="false">-SQRT((1+(AB115*AB115)+(Z115*Z115))/(1+(Z115*Z115)/(AB115*AB115)))</f>
        <v>-0.546914905223831</v>
      </c>
      <c r="Z115" s="12" t="n">
        <v>2.2</v>
      </c>
      <c r="AA115" s="12" t="n">
        <f aca="false">Y115*Z115/AB115</f>
        <v>-2.40642558298486</v>
      </c>
      <c r="AB115" s="1" t="n">
        <v>0.5</v>
      </c>
      <c r="AC115" s="13" t="n">
        <f aca="false">Y115-(Z115/2)</f>
        <v>-1.64691490522383</v>
      </c>
      <c r="AD115" s="14" t="n">
        <f aca="false">AA115-(Z115*SQRT(3)/2)</f>
        <v>-4.31168147131062</v>
      </c>
      <c r="AE115" s="16"/>
      <c r="AF115" s="13" t="n">
        <f aca="false">-SQRT((1+(AI115*AI115)+(AG115*AG115))/(1+(AG115*AG115)/(AI115*AI115)))</f>
        <v>-0.546914905223831</v>
      </c>
      <c r="AG115" s="1" t="n">
        <v>2.2</v>
      </c>
      <c r="AH115" s="12" t="n">
        <f aca="false">AF115*AG115/AI115</f>
        <v>2.40642558298486</v>
      </c>
      <c r="AI115" s="1" t="n">
        <v>-0.5</v>
      </c>
      <c r="AJ115" s="13" t="n">
        <f aca="false">AF115-(AG115/2)</f>
        <v>-1.64691490522383</v>
      </c>
      <c r="AK115" s="14" t="n">
        <f aca="false">AH115-(AG115*SQRT(3)/2)</f>
        <v>0.501169694659092</v>
      </c>
      <c r="AL115" s="16"/>
      <c r="AM115" s="13" t="n">
        <f aca="false">-SQRT((1+(AP115*AP115)+(AN115*AN115))/(1+(AN115*AN115)/(AP115*AP115)))</f>
        <v>-0.329022154411077</v>
      </c>
      <c r="AN115" s="12" t="n">
        <v>2.2</v>
      </c>
      <c r="AO115" s="12" t="n">
        <f aca="false">AM115*AN115/AP115</f>
        <v>-2.41282913234789</v>
      </c>
      <c r="AP115" s="1" t="n">
        <v>0.3</v>
      </c>
      <c r="AQ115" s="13" t="n">
        <f aca="false">AM115-(AN115/2)</f>
        <v>-1.42902215441108</v>
      </c>
      <c r="AR115" s="14" t="n">
        <f aca="false">AO115-(AN115*SQRT(3)/2)</f>
        <v>-4.31808502067366</v>
      </c>
      <c r="AS115" s="16"/>
      <c r="AT115" s="13" t="n">
        <f aca="false">-SQRT((1+(AW115*AW115)+(AU115*AU115))/(1+(AU115*AU115)/(AW115*AW115)))</f>
        <v>-0.329022154411077</v>
      </c>
      <c r="AU115" s="1" t="n">
        <v>2.2</v>
      </c>
      <c r="AV115" s="12" t="n">
        <f aca="false">AT115*AU115/AW115</f>
        <v>2.41282913234789</v>
      </c>
      <c r="AW115" s="1" t="n">
        <v>-0.3</v>
      </c>
      <c r="AX115" s="13" t="n">
        <f aca="false">AT115-(AU115/2)</f>
        <v>-1.42902215441108</v>
      </c>
      <c r="AY115" s="14" t="n">
        <f aca="false">AV115-(AU115*SQRT(3)/2)</f>
        <v>0.50757324402213</v>
      </c>
      <c r="AZ115" s="16"/>
      <c r="BA115" s="13" t="n">
        <f aca="false">-SQRT((1+(BD115*BD115)+(BB115*BB115))/(1+(BB115*BB115)/(BD115*BD115)))</f>
        <v>-0.129986736723936</v>
      </c>
      <c r="BB115" s="1" t="n">
        <v>1.2</v>
      </c>
      <c r="BC115" s="12" t="n">
        <f aca="false">BA115*BB115/BD115</f>
        <v>-1.55984084068724</v>
      </c>
      <c r="BD115" s="1" t="n">
        <v>0.1</v>
      </c>
      <c r="BE115" s="13" t="n">
        <f aca="false">BA115-(BB115/2)</f>
        <v>-0.729986736723936</v>
      </c>
      <c r="BF115" s="14" t="n">
        <f aca="false">BC115-(BB115*SQRT(3)/2)</f>
        <v>-2.59907132522856</v>
      </c>
      <c r="BG115" s="16"/>
      <c r="BH115" s="13" t="n">
        <f aca="false">-SQRT((1+(BK115*BK115)+(BI115*BI115))/(1+(BI115*BI115)/(BK115*BK115)))</f>
        <v>-0.129986736723936</v>
      </c>
      <c r="BI115" s="1" t="n">
        <v>1.2</v>
      </c>
      <c r="BJ115" s="12" t="n">
        <f aca="false">BH115*BI115/BK115</f>
        <v>1.55984084068724</v>
      </c>
      <c r="BK115" s="1" t="n">
        <v>-0.1</v>
      </c>
      <c r="BL115" s="13" t="n">
        <f aca="false">BH115-(BI115/2)</f>
        <v>-0.729986736723936</v>
      </c>
      <c r="BM115" s="14" t="n">
        <f aca="false">BJ115-(BI115*SQRT(3)/2)</f>
        <v>0.520610356145909</v>
      </c>
      <c r="BN115" s="16"/>
      <c r="BO115" s="13" t="n">
        <f aca="false">-SQRT((1+(BR115*BR115)+(BP115*BP115))/(1+(BP115*BP115)/(BR115*BR115)))</f>
        <v>-0.0424168684410399</v>
      </c>
      <c r="BP115" s="1" t="n">
        <v>1</v>
      </c>
      <c r="BQ115" s="12" t="n">
        <f aca="false">BO115*BP115/BR115</f>
        <v>-1.41389561470133</v>
      </c>
      <c r="BR115" s="1" t="n">
        <v>0.03</v>
      </c>
      <c r="BS115" s="13" t="n">
        <f aca="false">BO115-(BP115/2)</f>
        <v>-0.54241686844104</v>
      </c>
      <c r="BT115" s="14" t="n">
        <f aca="false">BQ115-(BP115*SQRT(3)/2)</f>
        <v>-2.27992101848577</v>
      </c>
      <c r="BU115" s="16"/>
      <c r="BV115" s="13" t="n">
        <f aca="false">-SQRT((1+(BY115*BY115)+(BW115*BW115))/(1+(BW115*BW115)/(BY115*BY115)))</f>
        <v>-0.0424168684410399</v>
      </c>
      <c r="BW115" s="1" t="n">
        <v>1</v>
      </c>
      <c r="BX115" s="12" t="n">
        <f aca="false">BV115*BW115/BY115</f>
        <v>1.41389561470133</v>
      </c>
      <c r="BY115" s="1" t="n">
        <v>-0.03</v>
      </c>
      <c r="BZ115" s="13" t="n">
        <f aca="false">BV115-(BW115/2)</f>
        <v>-0.54241686844104</v>
      </c>
      <c r="CA115" s="14" t="n">
        <f aca="false">BX115-(BW115*SQRT(3)/2)</f>
        <v>0.547870210916893</v>
      </c>
      <c r="CB115" s="16"/>
      <c r="CC115" s="13" t="n">
        <f aca="false">-SQRT((1+(CF115*CF115)+(CD115*CD115))/(1+(CD115*CD115)/(CF115*CF115)))</f>
        <v>-0.0141417821012735</v>
      </c>
      <c r="CD115" s="1" t="n">
        <v>1</v>
      </c>
      <c r="CE115" s="12" t="n">
        <f aca="false">CC115*CD115/CF115</f>
        <v>-1.41417821012735</v>
      </c>
      <c r="CF115" s="1" t="n">
        <v>0.01</v>
      </c>
      <c r="CG115" s="13" t="n">
        <f aca="false">CC115-(CD115/2)</f>
        <v>-0.514141782101274</v>
      </c>
      <c r="CH115" s="14" t="n">
        <f aca="false">CE115-(CD115*SQRT(3)/2)</f>
        <v>-2.28020361391179</v>
      </c>
      <c r="CI115" s="16"/>
      <c r="CJ115" s="13" t="n">
        <f aca="false">-SQRT((1+(CM115*CM115)+(CK115*CK115))/(1+(CK115*CK115)/(CM115*CM115)))</f>
        <v>-0.0141417821012735</v>
      </c>
      <c r="CK115" s="1" t="n">
        <v>1</v>
      </c>
      <c r="CL115" s="12" t="n">
        <f aca="false">CJ115*CK115/CM115</f>
        <v>1.41417821012735</v>
      </c>
      <c r="CM115" s="1" t="n">
        <v>-0.01</v>
      </c>
      <c r="CN115" s="13" t="n">
        <f aca="false">CJ115-(CK115/2)</f>
        <v>-0.514141782101274</v>
      </c>
      <c r="CO115" s="14" t="n">
        <f aca="false">CL115-(CK115*SQRT(3)/2)</f>
        <v>0.548152806342913</v>
      </c>
    </row>
    <row r="116" customFormat="false" ht="13" hidden="false" customHeight="false" outlineLevel="0" collapsed="false">
      <c r="A116" s="16"/>
      <c r="B116" s="1" t="n">
        <v>0</v>
      </c>
      <c r="C116" s="12" t="n">
        <v>0.945</v>
      </c>
      <c r="D116" s="1" t="n">
        <f aca="false">-SQRT(1-(B116*B116)+(C116*C116))</f>
        <v>-1.37587245048369</v>
      </c>
      <c r="E116" s="1" t="n">
        <v>0</v>
      </c>
      <c r="F116" s="13" t="n">
        <f aca="false">B116-(C116/2)</f>
        <v>-0.4725</v>
      </c>
      <c r="G116" s="14" t="n">
        <f aca="false">D116-(C116*SQRT(3)/2)</f>
        <v>-2.19426645705999</v>
      </c>
      <c r="J116" s="16"/>
      <c r="K116" s="13" t="n">
        <f aca="false">-SQRT((1+(N116*N116)+(L116*L116))/(1+(L116*L116)/(N116*N116)))</f>
        <v>-1.02058676151045</v>
      </c>
      <c r="L116" s="12" t="n">
        <v>4.8</v>
      </c>
      <c r="M116" s="12" t="n">
        <f aca="false">K116*L116/N116</f>
        <v>-4.89881645525015</v>
      </c>
      <c r="N116" s="1" t="n">
        <v>1</v>
      </c>
      <c r="O116" s="13" t="n">
        <f aca="false">K116-(L116/2)</f>
        <v>-3.42058676151045</v>
      </c>
      <c r="P116" s="14" t="n">
        <f aca="false">M116-(L116*SQRT(3)/2)</f>
        <v>-9.05573839341545</v>
      </c>
      <c r="Q116" s="16"/>
      <c r="R116" s="13" t="n">
        <f aca="false">-SQRT((1+(U116*U116)+(S116*S116))/(1+(S116*S116)/(U116*U116)))</f>
        <v>-1.02058676151045</v>
      </c>
      <c r="S116" s="12" t="n">
        <v>4.8</v>
      </c>
      <c r="T116" s="12" t="n">
        <f aca="false">R116*S116/U116</f>
        <v>4.89881645525015</v>
      </c>
      <c r="U116" s="1" t="n">
        <v>-1</v>
      </c>
      <c r="V116" s="13" t="n">
        <f aca="false">R116-(S116/2)</f>
        <v>-3.42058676151045</v>
      </c>
      <c r="W116" s="14" t="n">
        <f aca="false">T116-(S116*SQRT(3)/2)</f>
        <v>0.741894517084842</v>
      </c>
      <c r="X116" s="16"/>
      <c r="Y116" s="13" t="n">
        <f aca="false">-SQRT((1+(AB116*AB116)+(Z116*Z116))/(1+(Z116*Z116)/(AB116*AB116)))</f>
        <v>-0.53999753496695</v>
      </c>
      <c r="Z116" s="12" t="n">
        <v>2.4</v>
      </c>
      <c r="AA116" s="12" t="n">
        <f aca="false">Y116*Z116/AB116</f>
        <v>-2.59198816784136</v>
      </c>
      <c r="AB116" s="1" t="n">
        <v>0.5</v>
      </c>
      <c r="AC116" s="13" t="n">
        <f aca="false">Y116-(Z116/2)</f>
        <v>-1.73999753496695</v>
      </c>
      <c r="AD116" s="14" t="n">
        <f aca="false">AA116-(Z116*SQRT(3)/2)</f>
        <v>-4.67044913692401</v>
      </c>
      <c r="AE116" s="16"/>
      <c r="AF116" s="13" t="n">
        <f aca="false">-SQRT((1+(AI116*AI116)+(AG116*AG116))/(1+(AG116*AG116)/(AI116*AI116)))</f>
        <v>-0.53999753496695</v>
      </c>
      <c r="AG116" s="1" t="n">
        <v>2.4</v>
      </c>
      <c r="AH116" s="12" t="n">
        <f aca="false">AF116*AG116/AI116</f>
        <v>2.59198816784136</v>
      </c>
      <c r="AI116" s="1" t="n">
        <v>-0.5</v>
      </c>
      <c r="AJ116" s="13" t="n">
        <f aca="false">AF116-(AG116/2)</f>
        <v>-1.73999753496695</v>
      </c>
      <c r="AK116" s="14" t="n">
        <f aca="false">AH116-(AG116*SQRT(3)/2)</f>
        <v>0.513527198758709</v>
      </c>
      <c r="AL116" s="16"/>
      <c r="AM116" s="13" t="n">
        <f aca="false">-SQRT((1+(AP116*AP116)+(AN116*AN116))/(1+(AN116*AN116)/(AP116*AP116)))</f>
        <v>-0.32462996686168</v>
      </c>
      <c r="AN116" s="12" t="n">
        <v>2.4</v>
      </c>
      <c r="AO116" s="12" t="n">
        <f aca="false">AM116*AN116/AP116</f>
        <v>-2.59703973489344</v>
      </c>
      <c r="AP116" s="1" t="n">
        <v>0.3</v>
      </c>
      <c r="AQ116" s="13" t="n">
        <f aca="false">AM116-(AN116/2)</f>
        <v>-1.52462996686168</v>
      </c>
      <c r="AR116" s="14" t="n">
        <f aca="false">AO116-(AN116*SQRT(3)/2)</f>
        <v>-4.67550070397609</v>
      </c>
      <c r="AS116" s="16"/>
      <c r="AT116" s="13" t="n">
        <f aca="false">-SQRT((1+(AW116*AW116)+(AU116*AU116))/(1+(AU116*AU116)/(AW116*AW116)))</f>
        <v>-0.32462996686168</v>
      </c>
      <c r="AU116" s="1" t="n">
        <v>2.4</v>
      </c>
      <c r="AV116" s="12" t="n">
        <f aca="false">AT116*AU116/AW116</f>
        <v>2.59703973489344</v>
      </c>
      <c r="AW116" s="1" t="n">
        <v>-0.3</v>
      </c>
      <c r="AX116" s="13" t="n">
        <f aca="false">AT116-(AU116/2)</f>
        <v>-1.52462996686168</v>
      </c>
      <c r="AY116" s="14" t="n">
        <f aca="false">AV116-(AU116*SQRT(3)/2)</f>
        <v>0.518578765810787</v>
      </c>
      <c r="AZ116" s="16"/>
      <c r="BA116" s="13" t="n">
        <f aca="false">-SQRT((1+(BD116*BD116)+(BB116*BB116))/(1+(BB116*BB116)/(BD116*BD116)))</f>
        <v>-0.126025207562521</v>
      </c>
      <c r="BB116" s="1" t="n">
        <v>1.3</v>
      </c>
      <c r="BC116" s="12" t="n">
        <f aca="false">BA116*BB116/BD116</f>
        <v>-1.63832769831277</v>
      </c>
      <c r="BD116" s="1" t="n">
        <v>0.1</v>
      </c>
      <c r="BE116" s="13" t="n">
        <f aca="false">BA116-(BB116/2)</f>
        <v>-0.776025207562521</v>
      </c>
      <c r="BF116" s="14" t="n">
        <f aca="false">BC116-(BB116*SQRT(3)/2)</f>
        <v>-2.76416072323254</v>
      </c>
      <c r="BG116" s="16"/>
      <c r="BH116" s="13" t="n">
        <f aca="false">-SQRT((1+(BK116*BK116)+(BI116*BI116))/(1+(BI116*BI116)/(BK116*BK116)))</f>
        <v>-0.126025207562521</v>
      </c>
      <c r="BI116" s="1" t="n">
        <v>1.3</v>
      </c>
      <c r="BJ116" s="12" t="n">
        <f aca="false">BH116*BI116/BK116</f>
        <v>1.63832769831277</v>
      </c>
      <c r="BK116" s="1" t="n">
        <v>-0.1</v>
      </c>
      <c r="BL116" s="13" t="n">
        <f aca="false">BH116-(BI116/2)</f>
        <v>-0.776025207562521</v>
      </c>
      <c r="BM116" s="14" t="n">
        <f aca="false">BJ116-(BI116*SQRT(3)/2)</f>
        <v>0.512494673393002</v>
      </c>
      <c r="BN116" s="16"/>
      <c r="BO116" s="13" t="n">
        <f aca="false">-SQRT((1+(BR116*BR116)+(BP116*BP116))/(1+(BP116*BP116)/(BR116*BR116)))</f>
        <v>-0.0401323534251008</v>
      </c>
      <c r="BP116" s="1" t="n">
        <v>1.125</v>
      </c>
      <c r="BQ116" s="12" t="n">
        <f aca="false">BO116*BP116/BR116</f>
        <v>-1.50496325344128</v>
      </c>
      <c r="BR116" s="1" t="n">
        <v>0.03</v>
      </c>
      <c r="BS116" s="13" t="n">
        <f aca="false">BO116-(BP116/2)</f>
        <v>-0.602632353425101</v>
      </c>
      <c r="BT116" s="14" t="n">
        <f aca="false">BQ116-(BP116*SQRT(3)/2)</f>
        <v>-2.47924183269877</v>
      </c>
      <c r="BU116" s="16"/>
      <c r="BV116" s="13" t="n">
        <f aca="false">-SQRT((1+(BY116*BY116)+(BW116*BW116))/(1+(BW116*BW116)/(BY116*BY116)))</f>
        <v>-0.0401323534251008</v>
      </c>
      <c r="BW116" s="1" t="n">
        <v>1.125</v>
      </c>
      <c r="BX116" s="12" t="n">
        <f aca="false">BV116*BW116/BY116</f>
        <v>1.50496325344128</v>
      </c>
      <c r="BY116" s="1" t="n">
        <v>-0.03</v>
      </c>
      <c r="BZ116" s="13" t="n">
        <f aca="false">BV116-(BW116/2)</f>
        <v>-0.602632353425101</v>
      </c>
      <c r="CA116" s="14" t="n">
        <f aca="false">BX116-(BW116*SQRT(3)/2)</f>
        <v>0.530684674183787</v>
      </c>
      <c r="CB116" s="16"/>
      <c r="CC116" s="13" t="n">
        <f aca="false">-SQRT((1+(CF116*CF116)+(CD116*CD116))/(1+(CD116*CD116)/(CF116*CF116)))</f>
        <v>-0.0133793162464109</v>
      </c>
      <c r="CD116" s="1" t="n">
        <v>1.125</v>
      </c>
      <c r="CE116" s="12" t="n">
        <f aca="false">CC116*CD116/CF116</f>
        <v>-1.50517307772122</v>
      </c>
      <c r="CF116" s="1" t="n">
        <v>0.01</v>
      </c>
      <c r="CG116" s="13" t="n">
        <f aca="false">CC116-(CD116/2)</f>
        <v>-0.575879316246411</v>
      </c>
      <c r="CH116" s="14" t="n">
        <f aca="false">CE116-(CD116*SQRT(3)/2)</f>
        <v>-2.47945165697872</v>
      </c>
      <c r="CI116" s="16"/>
      <c r="CJ116" s="13" t="n">
        <f aca="false">-SQRT((1+(CM116*CM116)+(CK116*CK116))/(1+(CK116*CK116)/(CM116*CM116)))</f>
        <v>-0.0133793162464109</v>
      </c>
      <c r="CK116" s="1" t="n">
        <v>1.125</v>
      </c>
      <c r="CL116" s="12" t="n">
        <f aca="false">CJ116*CK116/CM116</f>
        <v>1.50517307772122</v>
      </c>
      <c r="CM116" s="1" t="n">
        <v>-0.01</v>
      </c>
      <c r="CN116" s="13" t="n">
        <f aca="false">CJ116-(CK116/2)</f>
        <v>-0.575879316246411</v>
      </c>
      <c r="CO116" s="14" t="n">
        <f aca="false">CL116-(CK116*SQRT(3)/2)</f>
        <v>0.530894498463729</v>
      </c>
    </row>
    <row r="117" customFormat="false" ht="13" hidden="false" customHeight="false" outlineLevel="0" collapsed="false">
      <c r="A117" s="16"/>
      <c r="B117" s="1" t="n">
        <v>0</v>
      </c>
      <c r="C117" s="12" t="n">
        <v>1.148</v>
      </c>
      <c r="D117" s="1" t="n">
        <f aca="false">-SQRT(1-(B117*B117)+(C117*C117))</f>
        <v>-1.52246641999093</v>
      </c>
      <c r="E117" s="1" t="n">
        <v>0</v>
      </c>
      <c r="F117" s="13" t="n">
        <f aca="false">B117-(C117/2)</f>
        <v>-0.574</v>
      </c>
      <c r="G117" s="14" t="n">
        <f aca="false">D117-(C117*SQRT(3)/2)</f>
        <v>-2.51666358353547</v>
      </c>
      <c r="J117" s="16"/>
      <c r="K117" s="13" t="n">
        <f aca="false">-SQRT((1+(N117*N117)+(L117*L117))/(1+(L117*L117)/(N117*N117)))</f>
        <v>-1.0176754581341</v>
      </c>
      <c r="L117" s="12" t="n">
        <v>5.2</v>
      </c>
      <c r="M117" s="12" t="n">
        <f aca="false">K117*L117/N117</f>
        <v>-5.29191238229731</v>
      </c>
      <c r="N117" s="1" t="n">
        <v>1</v>
      </c>
      <c r="O117" s="13" t="n">
        <f aca="false">K117-(L117/2)</f>
        <v>-3.6176754581341</v>
      </c>
      <c r="P117" s="14" t="n">
        <f aca="false">M117-(L117*SQRT(3)/2)</f>
        <v>-9.79524448197639</v>
      </c>
      <c r="Q117" s="16"/>
      <c r="R117" s="13" t="n">
        <f aca="false">-SQRT((1+(U117*U117)+(S117*S117))/(1+(S117*S117)/(U117*U117)))</f>
        <v>-1.0176754581341</v>
      </c>
      <c r="S117" s="12" t="n">
        <v>5.2</v>
      </c>
      <c r="T117" s="12" t="n">
        <f aca="false">R117*S117/U117</f>
        <v>5.29191238229731</v>
      </c>
      <c r="U117" s="1" t="n">
        <v>-1</v>
      </c>
      <c r="V117" s="13" t="n">
        <f aca="false">R117-(S117/2)</f>
        <v>-3.6176754581341</v>
      </c>
      <c r="W117" s="14" t="n">
        <f aca="false">T117-(S117*SQRT(3)/2)</f>
        <v>0.788580282618226</v>
      </c>
      <c r="X117" s="16"/>
      <c r="Y117" s="13" t="n">
        <f aca="false">-SQRT((1+(AB117*AB117)+(Z117*Z117))/(1+(Z117*Z117)/(AB117*AB117)))</f>
        <v>-0.534474824560002</v>
      </c>
      <c r="Z117" s="12" t="n">
        <v>2.6</v>
      </c>
      <c r="AA117" s="12" t="n">
        <f aca="false">Y117*Z117/AB117</f>
        <v>-2.77926908771201</v>
      </c>
      <c r="AB117" s="1" t="n">
        <v>0.5</v>
      </c>
      <c r="AC117" s="13" t="n">
        <f aca="false">Y117-(Z117/2)</f>
        <v>-1.83447482456</v>
      </c>
      <c r="AD117" s="14" t="n">
        <f aca="false">AA117-(Z117*SQRT(3)/2)</f>
        <v>-5.03093513755155</v>
      </c>
      <c r="AE117" s="16"/>
      <c r="AF117" s="13" t="n">
        <f aca="false">-SQRT((1+(AI117*AI117)+(AG117*AG117))/(1+(AG117*AG117)/(AI117*AI117)))</f>
        <v>-0.534474824560002</v>
      </c>
      <c r="AG117" s="1" t="n">
        <v>2.6</v>
      </c>
      <c r="AH117" s="12" t="n">
        <f aca="false">AF117*AG117/AI117</f>
        <v>2.77926908771201</v>
      </c>
      <c r="AI117" s="1" t="n">
        <v>-0.5</v>
      </c>
      <c r="AJ117" s="13" t="n">
        <f aca="false">AF117-(AG117/2)</f>
        <v>-1.83447482456</v>
      </c>
      <c r="AK117" s="14" t="n">
        <f aca="false">AH117-(AG117*SQRT(3)/2)</f>
        <v>0.527603037872471</v>
      </c>
      <c r="AL117" s="16"/>
      <c r="AM117" s="13" t="n">
        <f aca="false">-SQRT((1+(AP117*AP117)+(AN117*AN117))/(1+(AN117*AN117)/(AP117*AP117)))</f>
        <v>-0.321152123037334</v>
      </c>
      <c r="AN117" s="12" t="n">
        <v>2.6</v>
      </c>
      <c r="AO117" s="12" t="n">
        <f aca="false">AM117*AN117/AP117</f>
        <v>-2.78331839965689</v>
      </c>
      <c r="AP117" s="1" t="n">
        <v>0.3</v>
      </c>
      <c r="AQ117" s="13" t="n">
        <f aca="false">AM117-(AN117/2)</f>
        <v>-1.62115212303733</v>
      </c>
      <c r="AR117" s="14" t="n">
        <f aca="false">AO117-(AN117*SQRT(3)/2)</f>
        <v>-5.03498444949643</v>
      </c>
      <c r="AS117" s="16"/>
      <c r="AT117" s="13" t="n">
        <f aca="false">-SQRT((1+(AW117*AW117)+(AU117*AU117))/(1+(AU117*AU117)/(AW117*AW117)))</f>
        <v>-0.321152123037334</v>
      </c>
      <c r="AU117" s="1" t="n">
        <v>2.6</v>
      </c>
      <c r="AV117" s="12" t="n">
        <f aca="false">AT117*AU117/AW117</f>
        <v>2.78331839965689</v>
      </c>
      <c r="AW117" s="1" t="n">
        <v>-0.3</v>
      </c>
      <c r="AX117" s="13" t="n">
        <f aca="false">AT117-(AU117/2)</f>
        <v>-1.62115212303733</v>
      </c>
      <c r="AY117" s="14" t="n">
        <f aca="false">AV117-(AU117*SQRT(3)/2)</f>
        <v>0.531652349817354</v>
      </c>
      <c r="AZ117" s="16"/>
      <c r="BA117" s="13" t="n">
        <f aca="false">-SQRT((1+(BD117*BD117)+(BB117*BB117))/(1+(BB117*BB117)/(BD117*BD117)))</f>
        <v>-0.121382567985073</v>
      </c>
      <c r="BB117" s="1" t="n">
        <v>1.45</v>
      </c>
      <c r="BC117" s="12" t="n">
        <f aca="false">BA117*BB117/BD117</f>
        <v>-1.76004723578356</v>
      </c>
      <c r="BD117" s="1" t="n">
        <v>0.1</v>
      </c>
      <c r="BE117" s="13" t="n">
        <f aca="false">BA117-(BB117/2)</f>
        <v>-0.846382567985073</v>
      </c>
      <c r="BF117" s="14" t="n">
        <f aca="false">BC117-(BB117*SQRT(3)/2)</f>
        <v>-3.015784071271</v>
      </c>
      <c r="BG117" s="16"/>
      <c r="BH117" s="13" t="n">
        <f aca="false">-SQRT((1+(BK117*BK117)+(BI117*BI117))/(1+(BI117*BI117)/(BK117*BK117)))</f>
        <v>-0.121382567985073</v>
      </c>
      <c r="BI117" s="1" t="n">
        <v>1.45</v>
      </c>
      <c r="BJ117" s="12" t="n">
        <f aca="false">BH117*BI117/BK117</f>
        <v>1.76004723578356</v>
      </c>
      <c r="BK117" s="1" t="n">
        <v>-0.1</v>
      </c>
      <c r="BL117" s="13" t="n">
        <f aca="false">BH117-(BI117/2)</f>
        <v>-0.846382567985073</v>
      </c>
      <c r="BM117" s="14" t="n">
        <f aca="false">BJ117-(BI117*SQRT(3)/2)</f>
        <v>0.504310400296124</v>
      </c>
      <c r="BN117" s="16"/>
      <c r="BO117" s="13" t="n">
        <f aca="false">-SQRT((1+(BR117*BR117)+(BP117*BP117))/(1+(BP117*BP117)/(BR117*BR117)))</f>
        <v>-0.0384144297757101</v>
      </c>
      <c r="BP117" s="1" t="n">
        <v>1.25</v>
      </c>
      <c r="BQ117" s="12" t="n">
        <f aca="false">BO117*BP117/BR117</f>
        <v>-1.60060124065459</v>
      </c>
      <c r="BR117" s="1" t="n">
        <v>0.03</v>
      </c>
      <c r="BS117" s="13" t="n">
        <f aca="false">BO117-(BP117/2)</f>
        <v>-0.66341442977571</v>
      </c>
      <c r="BT117" s="14" t="n">
        <f aca="false">BQ117-(BP117*SQRT(3)/2)</f>
        <v>-2.68313299538514</v>
      </c>
      <c r="BU117" s="16"/>
      <c r="BV117" s="13" t="n">
        <f aca="false">-SQRT((1+(BY117*BY117)+(BW117*BW117))/(1+(BW117*BW117)/(BY117*BY117)))</f>
        <v>-0.0384144297757101</v>
      </c>
      <c r="BW117" s="1" t="n">
        <v>1.25</v>
      </c>
      <c r="BX117" s="12" t="n">
        <f aca="false">BV117*BW117/BY117</f>
        <v>1.60060124065459</v>
      </c>
      <c r="BY117" s="1" t="n">
        <v>-0.03</v>
      </c>
      <c r="BZ117" s="13" t="n">
        <f aca="false">BV117-(BW117/2)</f>
        <v>-0.66341442977571</v>
      </c>
      <c r="CA117" s="14" t="n">
        <f aca="false">BX117-(BW117*SQRT(3)/2)</f>
        <v>0.51806948592404</v>
      </c>
      <c r="CB117" s="16"/>
      <c r="CC117" s="13" t="n">
        <f aca="false">-SQRT((1+(CF117*CF117)+(CD117*CD117))/(1+(CD117*CD117)/(CF117*CF117)))</f>
        <v>-0.0128060885621695</v>
      </c>
      <c r="CD117" s="1" t="n">
        <v>1.25</v>
      </c>
      <c r="CE117" s="12" t="n">
        <f aca="false">CC117*CD117/CF117</f>
        <v>-1.60076107027118</v>
      </c>
      <c r="CF117" s="1" t="n">
        <v>0.01</v>
      </c>
      <c r="CG117" s="13" t="n">
        <f aca="false">CC117-(CD117/2)</f>
        <v>-0.63780608856217</v>
      </c>
      <c r="CH117" s="14" t="n">
        <f aca="false">CE117-(CD117*SQRT(3)/2)</f>
        <v>-2.68329282500173</v>
      </c>
      <c r="CI117" s="16"/>
      <c r="CJ117" s="13" t="n">
        <f aca="false">-SQRT((1+(CM117*CM117)+(CK117*CK117))/(1+(CK117*CK117)/(CM117*CM117)))</f>
        <v>-0.0128060885621695</v>
      </c>
      <c r="CK117" s="1" t="n">
        <v>1.25</v>
      </c>
      <c r="CL117" s="12" t="n">
        <f aca="false">CJ117*CK117/CM117</f>
        <v>1.60076107027118</v>
      </c>
      <c r="CM117" s="1" t="n">
        <v>-0.01</v>
      </c>
      <c r="CN117" s="13" t="n">
        <f aca="false">CJ117-(CK117/2)</f>
        <v>-0.63780608856217</v>
      </c>
      <c r="CO117" s="14" t="n">
        <f aca="false">CL117-(CK117*SQRT(3)/2)</f>
        <v>0.518229315540633</v>
      </c>
    </row>
    <row r="118" customFormat="false" ht="13" hidden="false" customHeight="false" outlineLevel="0" collapsed="false">
      <c r="A118" s="16"/>
      <c r="B118" s="1" t="n">
        <v>0</v>
      </c>
      <c r="C118" s="12" t="n">
        <v>1.35</v>
      </c>
      <c r="D118" s="1" t="n">
        <f aca="false">-SQRT(1-(B118*B118)+(C118*C118))</f>
        <v>-1.68002976164114</v>
      </c>
      <c r="E118" s="1" t="n">
        <v>0</v>
      </c>
      <c r="F118" s="13" t="n">
        <f aca="false">B118-(C118/2)</f>
        <v>-0.675</v>
      </c>
      <c r="G118" s="14" t="n">
        <f aca="false">D118-(C118*SQRT(3)/2)</f>
        <v>-2.84916405675014</v>
      </c>
      <c r="J118" s="16"/>
      <c r="K118" s="13" t="n">
        <f aca="false">-SQRT((1+(N118*N118)+(L118*L118))/(1+(L118*L118)/(N118*N118)))</f>
        <v>-1.0153336144236</v>
      </c>
      <c r="L118" s="12" t="n">
        <v>5.6</v>
      </c>
      <c r="M118" s="12" t="n">
        <f aca="false">K118*L118/N118</f>
        <v>-5.68586824077216</v>
      </c>
      <c r="N118" s="1" t="n">
        <v>1</v>
      </c>
      <c r="O118" s="13" t="n">
        <f aca="false">K118-(L118/2)</f>
        <v>-3.8153336144236</v>
      </c>
      <c r="P118" s="14" t="n">
        <f aca="false">M118-(L118*SQRT(3)/2)</f>
        <v>-10.535610501965</v>
      </c>
      <c r="Q118" s="16"/>
      <c r="R118" s="13" t="n">
        <f aca="false">-SQRT((1+(U118*U118)+(S118*S118))/(1+(S118*S118)/(U118*U118)))</f>
        <v>-1.0153336144236</v>
      </c>
      <c r="S118" s="12" t="n">
        <v>5.6</v>
      </c>
      <c r="T118" s="12" t="n">
        <f aca="false">R118*S118/U118</f>
        <v>5.68586824077216</v>
      </c>
      <c r="U118" s="1" t="n">
        <v>-1</v>
      </c>
      <c r="V118" s="13" t="n">
        <f aca="false">R118-(S118/2)</f>
        <v>-3.8153336144236</v>
      </c>
      <c r="W118" s="14" t="n">
        <f aca="false">T118-(S118*SQRT(3)/2)</f>
        <v>0.836125979579306</v>
      </c>
      <c r="X118" s="16"/>
      <c r="Y118" s="13" t="n">
        <f aca="false">-SQRT((1+(AB118*AB118)+(Z118*Z118))/(1+(Z118*Z118)/(AB118*AB118)))</f>
        <v>-0.530002215635456</v>
      </c>
      <c r="Z118" s="12" t="n">
        <v>2.8</v>
      </c>
      <c r="AA118" s="12" t="n">
        <f aca="false">Y118*Z118/AB118</f>
        <v>-2.96801240755855</v>
      </c>
      <c r="AB118" s="1" t="n">
        <v>0.5</v>
      </c>
      <c r="AC118" s="13" t="n">
        <f aca="false">Y118-(Z118/2)</f>
        <v>-1.93000221563546</v>
      </c>
      <c r="AD118" s="14" t="n">
        <f aca="false">AA118-(Z118*SQRT(3)/2)</f>
        <v>-5.39288353815498</v>
      </c>
      <c r="AE118" s="16"/>
      <c r="AF118" s="13" t="n">
        <f aca="false">-SQRT((1+(AI118*AI118)+(AG118*AG118))/(1+(AG118*AG118)/(AI118*AI118)))</f>
        <v>-0.530002215635456</v>
      </c>
      <c r="AG118" s="1" t="n">
        <v>2.8</v>
      </c>
      <c r="AH118" s="12" t="n">
        <f aca="false">AF118*AG118/AI118</f>
        <v>2.96801240755855</v>
      </c>
      <c r="AI118" s="1" t="n">
        <v>-0.5</v>
      </c>
      <c r="AJ118" s="13" t="n">
        <f aca="false">AF118-(AG118/2)</f>
        <v>-1.93000221563546</v>
      </c>
      <c r="AK118" s="14" t="n">
        <f aca="false">AH118-(AG118*SQRT(3)/2)</f>
        <v>0.543141276962123</v>
      </c>
      <c r="AL118" s="16"/>
      <c r="AM118" s="13" t="n">
        <f aca="false">-SQRT((1+(AP118*AP118)+(AN118*AN118))/(1+(AN118*AN118)/(AP118*AP118)))</f>
        <v>-0.318354058292452</v>
      </c>
      <c r="AN118" s="12" t="n">
        <v>2.8</v>
      </c>
      <c r="AO118" s="12" t="n">
        <f aca="false">AM118*AN118/AP118</f>
        <v>-2.97130454406288</v>
      </c>
      <c r="AP118" s="1" t="n">
        <v>0.3</v>
      </c>
      <c r="AQ118" s="13" t="n">
        <f aca="false">AM118-(AN118/2)</f>
        <v>-1.71835405829245</v>
      </c>
      <c r="AR118" s="14" t="n">
        <f aca="false">AO118-(AN118*SQRT(3)/2)</f>
        <v>-5.39617567465931</v>
      </c>
      <c r="AS118" s="16"/>
      <c r="AT118" s="13" t="n">
        <f aca="false">-SQRT((1+(AW118*AW118)+(AU118*AU118))/(1+(AU118*AU118)/(AW118*AW118)))</f>
        <v>-0.318354058292452</v>
      </c>
      <c r="AU118" s="1" t="n">
        <v>2.8</v>
      </c>
      <c r="AV118" s="12" t="n">
        <f aca="false">AT118*AU118/AW118</f>
        <v>2.97130454406288</v>
      </c>
      <c r="AW118" s="1" t="n">
        <v>-0.3</v>
      </c>
      <c r="AX118" s="13" t="n">
        <f aca="false">AT118-(AU118/2)</f>
        <v>-1.71835405829245</v>
      </c>
      <c r="AY118" s="14" t="n">
        <f aca="false">AV118-(AU118*SQRT(3)/2)</f>
        <v>0.546433413466453</v>
      </c>
      <c r="AZ118" s="16"/>
      <c r="BA118" s="13" t="n">
        <f aca="false">-SQRT((1+(BD118*BD118)+(BB118*BB118))/(1+(BB118*BB118)/(BD118*BD118)))</f>
        <v>-0.117860301135105</v>
      </c>
      <c r="BB118" s="1" t="n">
        <v>1.6</v>
      </c>
      <c r="BC118" s="12" t="n">
        <f aca="false">BA118*BB118/BD118</f>
        <v>-1.88576481816168</v>
      </c>
      <c r="BD118" s="1" t="n">
        <v>0.1</v>
      </c>
      <c r="BE118" s="13" t="n">
        <f aca="false">BA118-(BB118/2)</f>
        <v>-0.917860301135105</v>
      </c>
      <c r="BF118" s="14" t="n">
        <f aca="false">BC118-(BB118*SQRT(3)/2)</f>
        <v>-3.27140546421678</v>
      </c>
      <c r="BG118" s="16"/>
      <c r="BH118" s="13" t="n">
        <f aca="false">-SQRT((1+(BK118*BK118)+(BI118*BI118))/(1+(BI118*BI118)/(BK118*BK118)))</f>
        <v>-0.117860301135105</v>
      </c>
      <c r="BI118" s="1" t="n">
        <v>1.6</v>
      </c>
      <c r="BJ118" s="12" t="n">
        <f aca="false">BH118*BI118/BK118</f>
        <v>1.88576481816168</v>
      </c>
      <c r="BK118" s="1" t="n">
        <v>-0.1</v>
      </c>
      <c r="BL118" s="13" t="n">
        <f aca="false">BH118-(BI118/2)</f>
        <v>-0.917860301135105</v>
      </c>
      <c r="BM118" s="14" t="n">
        <f aca="false">BJ118-(BI118*SQRT(3)/2)</f>
        <v>0.500124172106575</v>
      </c>
      <c r="BN118" s="16"/>
      <c r="BO118" s="13" t="n">
        <f aca="false">-SQRT((1+(BR118*BR118)+(BP118*BP118))/(1+(BP118*BP118)/(BR118*BR118)))</f>
        <v>-0.0370918664696237</v>
      </c>
      <c r="BP118" s="1" t="n">
        <v>1.375</v>
      </c>
      <c r="BQ118" s="12" t="n">
        <f aca="false">BO118*BP118/BR118</f>
        <v>-1.70004387985775</v>
      </c>
      <c r="BR118" s="1" t="n">
        <v>0.03</v>
      </c>
      <c r="BS118" s="13" t="n">
        <f aca="false">BO118-(BP118/2)</f>
        <v>-0.724591866469624</v>
      </c>
      <c r="BT118" s="14" t="n">
        <f aca="false">BQ118-(BP118*SQRT(3)/2)</f>
        <v>-2.89082881006136</v>
      </c>
      <c r="BU118" s="16"/>
      <c r="BV118" s="13" t="n">
        <f aca="false">-SQRT((1+(BY118*BY118)+(BW118*BW118))/(1+(BW118*BW118)/(BY118*BY118)))</f>
        <v>-0.0370918664696237</v>
      </c>
      <c r="BW118" s="1" t="n">
        <v>1.375</v>
      </c>
      <c r="BX118" s="12" t="n">
        <f aca="false">BV118*BW118/BY118</f>
        <v>1.70004387985775</v>
      </c>
      <c r="BY118" s="1" t="n">
        <v>-0.03</v>
      </c>
      <c r="BZ118" s="13" t="n">
        <f aca="false">BV118-(BW118/2)</f>
        <v>-0.724591866469624</v>
      </c>
      <c r="CA118" s="14" t="n">
        <f aca="false">BX118-(BW118*SQRT(3)/2)</f>
        <v>0.509258949654149</v>
      </c>
      <c r="CB118" s="16"/>
      <c r="CC118" s="13" t="n">
        <f aca="false">-SQRT((1+(CF118*CF118)+(CD118*CD118))/(1+(CD118*CD118)/(CF118*CF118)))</f>
        <v>-0.0123648600682872</v>
      </c>
      <c r="CD118" s="1" t="n">
        <v>1.375</v>
      </c>
      <c r="CE118" s="12" t="n">
        <f aca="false">CC118*CD118/CF118</f>
        <v>-1.70016825938949</v>
      </c>
      <c r="CF118" s="1" t="n">
        <v>0.01</v>
      </c>
      <c r="CG118" s="13" t="n">
        <f aca="false">CC118-(CD118/2)</f>
        <v>-0.699864860068287</v>
      </c>
      <c r="CH118" s="14" t="n">
        <f aca="false">CE118-(CD118*SQRT(3)/2)</f>
        <v>-2.89095318959309</v>
      </c>
      <c r="CI118" s="16"/>
      <c r="CJ118" s="13" t="n">
        <f aca="false">-SQRT((1+(CM118*CM118)+(CK118*CK118))/(1+(CK118*CK118)/(CM118*CM118)))</f>
        <v>-0.0123648600682872</v>
      </c>
      <c r="CK118" s="1" t="n">
        <v>1.375</v>
      </c>
      <c r="CL118" s="12" t="n">
        <f aca="false">CJ118*CK118/CM118</f>
        <v>1.70016825938949</v>
      </c>
      <c r="CM118" s="1" t="n">
        <v>-0.01</v>
      </c>
      <c r="CN118" s="13" t="n">
        <f aca="false">CJ118-(CK118/2)</f>
        <v>-0.699864860068287</v>
      </c>
      <c r="CO118" s="14" t="n">
        <f aca="false">CL118-(CK118*SQRT(3)/2)</f>
        <v>0.509383329185888</v>
      </c>
    </row>
    <row r="119" customFormat="false" ht="13" hidden="false" customHeight="false" outlineLevel="0" collapsed="false">
      <c r="A119" s="16"/>
      <c r="B119" s="1" t="n">
        <v>0</v>
      </c>
      <c r="C119" s="12" t="n">
        <v>1.566</v>
      </c>
      <c r="D119" s="1" t="n">
        <f aca="false">-SQRT(1-(B119*B119)+(C119*C119))</f>
        <v>-1.85805166774232</v>
      </c>
      <c r="E119" s="1" t="n">
        <v>0</v>
      </c>
      <c r="F119" s="13" t="n">
        <f aca="false">B119-(C119/2)</f>
        <v>-0.783</v>
      </c>
      <c r="G119" s="14" t="n">
        <f aca="false">D119-(C119*SQRT(3)/2)</f>
        <v>-3.21424745006875</v>
      </c>
      <c r="J119" s="16"/>
      <c r="K119" s="13" t="n">
        <f aca="false">-SQRT((1+(N119*N119)+(L119*L119))/(1+(L119*L119)/(N119*N119)))</f>
        <v>-1.01342341941906</v>
      </c>
      <c r="L119" s="12" t="n">
        <v>6</v>
      </c>
      <c r="M119" s="12" t="n">
        <f aca="false">K119*L119/N119</f>
        <v>-6.08054051651438</v>
      </c>
      <c r="N119" s="1" t="n">
        <v>1</v>
      </c>
      <c r="O119" s="13" t="n">
        <f aca="false">K119-(L119/2)</f>
        <v>-4.01342341941906</v>
      </c>
      <c r="P119" s="14" t="n">
        <f aca="false">M119-(L119*SQRT(3)/2)</f>
        <v>-11.276692939221</v>
      </c>
      <c r="Q119" s="16"/>
      <c r="R119" s="13" t="n">
        <f aca="false">-SQRT((1+(U119*U119)+(S119*S119))/(1+(S119*S119)/(U119*U119)))</f>
        <v>-1.01342341941906</v>
      </c>
      <c r="S119" s="12" t="n">
        <v>6</v>
      </c>
      <c r="T119" s="12" t="n">
        <f aca="false">R119*S119/U119</f>
        <v>6.08054051651438</v>
      </c>
      <c r="U119" s="1" t="n">
        <v>-1</v>
      </c>
      <c r="V119" s="13" t="n">
        <f aca="false">R119-(S119/2)</f>
        <v>-4.01342341941906</v>
      </c>
      <c r="W119" s="14" t="n">
        <f aca="false">T119-(S119*SQRT(3)/2)</f>
        <v>0.884388093807749</v>
      </c>
      <c r="X119" s="16"/>
      <c r="Y119" s="13" t="n">
        <f aca="false">-SQRT((1+(AB119*AB119)+(Z119*Z119))/(1+(Z119*Z119)/(AB119*AB119)))</f>
        <v>-0.526333570112174</v>
      </c>
      <c r="Z119" s="12" t="n">
        <v>3</v>
      </c>
      <c r="AA119" s="12" t="n">
        <f aca="false">Y119*Z119/AB119</f>
        <v>-3.15800142067305</v>
      </c>
      <c r="AB119" s="1" t="n">
        <v>0.5</v>
      </c>
      <c r="AC119" s="13" t="n">
        <f aca="false">Y119-(Z119/2)</f>
        <v>-2.02633357011217</v>
      </c>
      <c r="AD119" s="14" t="n">
        <f aca="false">AA119-(Z119*SQRT(3)/2)</f>
        <v>-5.75607763202636</v>
      </c>
      <c r="AE119" s="16"/>
      <c r="AF119" s="13" t="n">
        <f aca="false">-SQRT((1+(AI119*AI119)+(AG119*AG119))/(1+(AG119*AG119)/(AI119*AI119)))</f>
        <v>-0.526333570112174</v>
      </c>
      <c r="AG119" s="1" t="n">
        <v>3</v>
      </c>
      <c r="AH119" s="12" t="n">
        <f aca="false">AF119*AG119/AI119</f>
        <v>3.15800142067305</v>
      </c>
      <c r="AI119" s="1" t="n">
        <v>-0.5</v>
      </c>
      <c r="AJ119" s="13" t="n">
        <f aca="false">AF119-(AG119/2)</f>
        <v>-2.02633357011217</v>
      </c>
      <c r="AK119" s="14" t="n">
        <f aca="false">AH119-(AG119*SQRT(3)/2)</f>
        <v>0.559925209319729</v>
      </c>
      <c r="AL119" s="16"/>
      <c r="AM119" s="13" t="n">
        <f aca="false">-SQRT((1+(AP119*AP119)+(AN119*AN119))/(1+(AN119*AN119)/(AP119*AP119)))</f>
        <v>-0.316071178849021</v>
      </c>
      <c r="AN119" s="12" t="n">
        <v>3</v>
      </c>
      <c r="AO119" s="12" t="n">
        <f aca="false">AM119*AN119/AP119</f>
        <v>-3.16071178849021</v>
      </c>
      <c r="AP119" s="1" t="n">
        <v>0.3</v>
      </c>
      <c r="AQ119" s="13" t="n">
        <f aca="false">AM119-(AN119/2)</f>
        <v>-1.81607117884902</v>
      </c>
      <c r="AR119" s="14" t="n">
        <f aca="false">AO119-(AN119*SQRT(3)/2)</f>
        <v>-5.75878799984353</v>
      </c>
      <c r="AS119" s="16"/>
      <c r="AT119" s="13" t="n">
        <f aca="false">-SQRT((1+(AW119*AW119)+(AU119*AU119))/(1+(AU119*AU119)/(AW119*AW119)))</f>
        <v>-0.316071178849021</v>
      </c>
      <c r="AU119" s="1" t="n">
        <v>3</v>
      </c>
      <c r="AV119" s="12" t="n">
        <f aca="false">AT119*AU119/AW119</f>
        <v>3.16071178849021</v>
      </c>
      <c r="AW119" s="1" t="n">
        <v>-0.3</v>
      </c>
      <c r="AX119" s="13" t="n">
        <f aca="false">AT119-(AU119/2)</f>
        <v>-1.81607117884902</v>
      </c>
      <c r="AY119" s="14" t="n">
        <f aca="false">AV119-(AU119*SQRT(3)/2)</f>
        <v>0.562635577136895</v>
      </c>
      <c r="AZ119" s="16"/>
      <c r="BA119" s="13" t="n">
        <f aca="false">-SQRT((1+(BD119*BD119)+(BB119*BB119))/(1+(BB119*BB119)/(BD119*BD119)))</f>
        <v>-0.115128965080418</v>
      </c>
      <c r="BB119" s="1" t="n">
        <v>1.75</v>
      </c>
      <c r="BC119" s="12" t="n">
        <f aca="false">BA119*BB119/BD119</f>
        <v>-2.01475688890732</v>
      </c>
      <c r="BD119" s="1" t="n">
        <v>0.1</v>
      </c>
      <c r="BE119" s="13" t="n">
        <f aca="false">BA119-(BB119/2)</f>
        <v>-0.990128965080418</v>
      </c>
      <c r="BF119" s="14" t="n">
        <f aca="false">BC119-(BB119*SQRT(3)/2)</f>
        <v>-3.53030134553009</v>
      </c>
      <c r="BG119" s="16"/>
      <c r="BH119" s="13" t="n">
        <f aca="false">-SQRT((1+(BK119*BK119)+(BI119*BI119))/(1+(BI119*BI119)/(BK119*BK119)))</f>
        <v>-0.115128965080418</v>
      </c>
      <c r="BI119" s="1" t="n">
        <v>1.75</v>
      </c>
      <c r="BJ119" s="12" t="n">
        <f aca="false">BH119*BI119/BK119</f>
        <v>2.01475688890732</v>
      </c>
      <c r="BK119" s="1" t="n">
        <v>-0.1</v>
      </c>
      <c r="BL119" s="13" t="n">
        <f aca="false">BH119-(BI119/2)</f>
        <v>-0.990128965080418</v>
      </c>
      <c r="BM119" s="14" t="n">
        <f aca="false">BJ119-(BI119*SQRT(3)/2)</f>
        <v>0.499212432284555</v>
      </c>
      <c r="BN119" s="16"/>
      <c r="BO119" s="13" t="n">
        <f aca="false">-SQRT((1+(BR119*BR119)+(BP119*BP119))/(1+(BP119*BP119)/(BR119*BR119)))</f>
        <v>-0.0360532947728</v>
      </c>
      <c r="BP119" s="1" t="n">
        <v>1.5</v>
      </c>
      <c r="BQ119" s="12" t="n">
        <f aca="false">BO119*BP119/BR119</f>
        <v>-1.80266473864</v>
      </c>
      <c r="BR119" s="1" t="n">
        <v>0.03</v>
      </c>
      <c r="BS119" s="13" t="n">
        <f aca="false">BO119-(BP119/2)</f>
        <v>-0.7860532947728</v>
      </c>
      <c r="BT119" s="14" t="n">
        <f aca="false">BQ119-(BP119*SQRT(3)/2)</f>
        <v>-3.10170284431666</v>
      </c>
      <c r="BU119" s="16"/>
      <c r="BV119" s="13" t="n">
        <f aca="false">-SQRT((1+(BY119*BY119)+(BW119*BW119))/(1+(BW119*BW119)/(BY119*BY119)))</f>
        <v>-0.0360532947728</v>
      </c>
      <c r="BW119" s="1" t="n">
        <v>1.5</v>
      </c>
      <c r="BX119" s="12" t="n">
        <f aca="false">BV119*BW119/BY119</f>
        <v>1.80266473864</v>
      </c>
      <c r="BY119" s="1" t="n">
        <v>-0.03</v>
      </c>
      <c r="BZ119" s="13" t="n">
        <f aca="false">BV119-(BW119/2)</f>
        <v>-0.7860532947728</v>
      </c>
      <c r="CA119" s="14" t="n">
        <f aca="false">BX119-(BW119*SQRT(3)/2)</f>
        <v>0.503626632963344</v>
      </c>
      <c r="CB119" s="16"/>
      <c r="CC119" s="13" t="n">
        <f aca="false">-SQRT((1+(CF119*CF119)+(CD119*CD119))/(1+(CD119*CD119)/(CF119*CF119)))</f>
        <v>-0.012018422077111</v>
      </c>
      <c r="CD119" s="1" t="n">
        <v>1.5</v>
      </c>
      <c r="CE119" s="12" t="n">
        <f aca="false">CC119*CD119/CF119</f>
        <v>-1.80276331156666</v>
      </c>
      <c r="CF119" s="1" t="n">
        <v>0.01</v>
      </c>
      <c r="CG119" s="13" t="n">
        <f aca="false">CC119-(CD119/2)</f>
        <v>-0.762018422077111</v>
      </c>
      <c r="CH119" s="14" t="n">
        <f aca="false">CE119-(CD119*SQRT(3)/2)</f>
        <v>-3.10180141724331</v>
      </c>
      <c r="CI119" s="16"/>
      <c r="CJ119" s="13" t="n">
        <f aca="false">-SQRT((1+(CM119*CM119)+(CK119*CK119))/(1+(CK119*CK119)/(CM119*CM119)))</f>
        <v>-0.012018422077111</v>
      </c>
      <c r="CK119" s="1" t="n">
        <v>1.5</v>
      </c>
      <c r="CL119" s="12" t="n">
        <f aca="false">CJ119*CK119/CM119</f>
        <v>1.80276331156666</v>
      </c>
      <c r="CM119" s="1" t="n">
        <v>-0.01</v>
      </c>
      <c r="CN119" s="13" t="n">
        <f aca="false">CJ119-(CK119/2)</f>
        <v>-0.762018422077111</v>
      </c>
      <c r="CO119" s="14" t="n">
        <f aca="false">CL119-(CK119*SQRT(3)/2)</f>
        <v>0.503725205889998</v>
      </c>
    </row>
    <row r="120" customFormat="false" ht="13" hidden="false" customHeight="false" outlineLevel="0" collapsed="false">
      <c r="A120" s="16"/>
      <c r="B120" s="1" t="n">
        <v>0</v>
      </c>
      <c r="C120" s="12" t="n">
        <v>1.782</v>
      </c>
      <c r="D120" s="1" t="n">
        <f aca="false">-SQRT(1-(B120*B120)+(C120*C120))</f>
        <v>-2.04340989524863</v>
      </c>
      <c r="E120" s="1" t="n">
        <v>0</v>
      </c>
      <c r="F120" s="13" t="n">
        <f aca="false">B120-(C120/2)</f>
        <v>-0.891</v>
      </c>
      <c r="G120" s="14" t="n">
        <f aca="false">D120-(C120*SQRT(3)/2)</f>
        <v>-3.5866671647925</v>
      </c>
      <c r="J120" s="16"/>
      <c r="K120" s="13" t="n">
        <f aca="false">-SQRT((1+(N120*N120)+(L120*L120))/(1+(L120*L120)/(N120*N120)))</f>
        <v>-1.01115856902148</v>
      </c>
      <c r="L120" s="12" t="n">
        <v>6.6</v>
      </c>
      <c r="M120" s="12" t="n">
        <f aca="false">K120*L120/N120</f>
        <v>-6.67364655554176</v>
      </c>
      <c r="N120" s="1" t="n">
        <v>1</v>
      </c>
      <c r="O120" s="13" t="n">
        <f aca="false">K120-(L120/2)</f>
        <v>-4.31115856902148</v>
      </c>
      <c r="P120" s="14" t="n">
        <f aca="false">M120-(L120*SQRT(3)/2)</f>
        <v>-12.3894142205191</v>
      </c>
      <c r="Q120" s="16"/>
      <c r="R120" s="13" t="n">
        <f aca="false">-SQRT((1+(U120*U120)+(S120*S120))/(1+(S120*S120)/(U120*U120)))</f>
        <v>-1.01115856902148</v>
      </c>
      <c r="S120" s="12" t="n">
        <v>6.6</v>
      </c>
      <c r="T120" s="12" t="n">
        <f aca="false">R120*S120/U120</f>
        <v>6.67364655554176</v>
      </c>
      <c r="U120" s="1" t="n">
        <v>-1</v>
      </c>
      <c r="V120" s="13" t="n">
        <f aca="false">R120-(S120/2)</f>
        <v>-4.31115856902148</v>
      </c>
      <c r="W120" s="14" t="n">
        <f aca="false">T120-(S120*SQRT(3)/2)</f>
        <v>0.957878890564468</v>
      </c>
      <c r="X120" s="16"/>
      <c r="Y120" s="13" t="n">
        <f aca="false">-SQRT((1+(AB120*AB120)+(Z120*Z120))/(1+(Z120*Z120)/(AB120*AB120)))</f>
        <v>-0.52195943492341</v>
      </c>
      <c r="Z120" s="12" t="n">
        <v>3.3</v>
      </c>
      <c r="AA120" s="12" t="n">
        <f aca="false">Y120*Z120/AB120</f>
        <v>-3.44493227049451</v>
      </c>
      <c r="AB120" s="1" t="n">
        <v>0.5</v>
      </c>
      <c r="AC120" s="13" t="n">
        <f aca="false">Y120-(Z120/2)</f>
        <v>-2.17195943492341</v>
      </c>
      <c r="AD120" s="14" t="n">
        <f aca="false">AA120-(Z120*SQRT(3)/2)</f>
        <v>-6.30281610298315</v>
      </c>
      <c r="AE120" s="16"/>
      <c r="AF120" s="13" t="n">
        <f aca="false">-SQRT((1+(AI120*AI120)+(AG120*AG120))/(1+(AG120*AG120)/(AI120*AI120)))</f>
        <v>-0.52195943492341</v>
      </c>
      <c r="AG120" s="1" t="n">
        <v>3.3</v>
      </c>
      <c r="AH120" s="12" t="n">
        <f aca="false">AF120*AG120/AI120</f>
        <v>3.44493227049451</v>
      </c>
      <c r="AI120" s="1" t="n">
        <v>-0.5</v>
      </c>
      <c r="AJ120" s="13" t="n">
        <f aca="false">AF120-(AG120/2)</f>
        <v>-2.17195943492341</v>
      </c>
      <c r="AK120" s="14" t="n">
        <f aca="false">AH120-(AG120*SQRT(3)/2)</f>
        <v>0.587048438005859</v>
      </c>
      <c r="AL120" s="16"/>
      <c r="AM120" s="13" t="n">
        <f aca="false">-SQRT((1+(AP120*AP120)+(AN120*AN120))/(1+(AN120*AN120)/(AP120*AP120)))</f>
        <v>-0.313363560918425</v>
      </c>
      <c r="AN120" s="12" t="n">
        <v>3.3</v>
      </c>
      <c r="AO120" s="12" t="n">
        <f aca="false">AM120*AN120/AP120</f>
        <v>-3.44699917010267</v>
      </c>
      <c r="AP120" s="1" t="n">
        <v>0.3</v>
      </c>
      <c r="AQ120" s="13" t="n">
        <f aca="false">AM120-(AN120/2)</f>
        <v>-1.96336356091842</v>
      </c>
      <c r="AR120" s="14" t="n">
        <f aca="false">AO120-(AN120*SQRT(3)/2)</f>
        <v>-6.30488300259132</v>
      </c>
      <c r="AS120" s="16"/>
      <c r="AT120" s="13" t="n">
        <f aca="false">-SQRT((1+(AW120*AW120)+(AU120*AU120))/(1+(AU120*AU120)/(AW120*AW120)))</f>
        <v>-0.313363560918425</v>
      </c>
      <c r="AU120" s="1" t="n">
        <v>3.3</v>
      </c>
      <c r="AV120" s="12" t="n">
        <f aca="false">AT120*AU120/AW120</f>
        <v>3.44699917010267</v>
      </c>
      <c r="AW120" s="1" t="n">
        <v>-0.3</v>
      </c>
      <c r="AX120" s="13" t="n">
        <f aca="false">AT120-(AU120/2)</f>
        <v>-1.96336356091842</v>
      </c>
      <c r="AY120" s="14" t="n">
        <f aca="false">AV120-(AU120*SQRT(3)/2)</f>
        <v>0.589115337614028</v>
      </c>
      <c r="AZ120" s="16"/>
      <c r="BA120" s="13" t="n">
        <f aca="false">-SQRT((1+(BD120*BD120)+(BB120*BB120))/(1+(BB120*BB120)/(BD120*BD120)))</f>
        <v>-0.112970929620086</v>
      </c>
      <c r="BB120" s="1" t="n">
        <v>1.9</v>
      </c>
      <c r="BC120" s="12" t="n">
        <f aca="false">BA120*BB120/BD120</f>
        <v>-2.14644766278164</v>
      </c>
      <c r="BD120" s="1" t="n">
        <v>0.1</v>
      </c>
      <c r="BE120" s="13" t="n">
        <f aca="false">BA120-(BB120/2)</f>
        <v>-1.06297092962009</v>
      </c>
      <c r="BF120" s="14" t="n">
        <f aca="false">BC120-(BB120*SQRT(3)/2)</f>
        <v>-3.79189592997208</v>
      </c>
      <c r="BG120" s="16"/>
      <c r="BH120" s="13" t="n">
        <f aca="false">-SQRT((1+(BK120*BK120)+(BI120*BI120))/(1+(BI120*BI120)/(BK120*BK120)))</f>
        <v>-0.112970929620086</v>
      </c>
      <c r="BI120" s="1" t="n">
        <v>1.9</v>
      </c>
      <c r="BJ120" s="12" t="n">
        <f aca="false">BH120*BI120/BK120</f>
        <v>2.14644766278164</v>
      </c>
      <c r="BK120" s="1" t="n">
        <v>-0.1</v>
      </c>
      <c r="BL120" s="13" t="n">
        <f aca="false">BH120-(BI120/2)</f>
        <v>-1.06297092962009</v>
      </c>
      <c r="BM120" s="14" t="n">
        <f aca="false">BJ120-(BI120*SQRT(3)/2)</f>
        <v>0.500999395591208</v>
      </c>
      <c r="BN120" s="16"/>
      <c r="BO120" s="13" t="n">
        <f aca="false">-SQRT((1+(BR120*BR120)+(BP120*BP120))/(1+(BP120*BP120)/(BR120*BR120)))</f>
        <v>-0.0345512838021745</v>
      </c>
      <c r="BP120" s="1" t="n">
        <v>1.75</v>
      </c>
      <c r="BQ120" s="12" t="n">
        <f aca="false">BO120*BP120/BR120</f>
        <v>-2.01549155512684</v>
      </c>
      <c r="BR120" s="1" t="n">
        <v>0.03</v>
      </c>
      <c r="BS120" s="13" t="n">
        <f aca="false">BO120-(BP120/2)</f>
        <v>-0.909551283802174</v>
      </c>
      <c r="BT120" s="14" t="n">
        <f aca="false">BQ120-(BP120*SQRT(3)/2)</f>
        <v>-3.53103601174961</v>
      </c>
      <c r="BU120" s="16"/>
      <c r="BV120" s="13" t="n">
        <f aca="false">-SQRT((1+(BY120*BY120)+(BW120*BW120))/(1+(BW120*BW120)/(BY120*BY120)))</f>
        <v>-0.0345512838021745</v>
      </c>
      <c r="BW120" s="1" t="n">
        <v>1.75</v>
      </c>
      <c r="BX120" s="12" t="n">
        <f aca="false">BV120*BW120/BY120</f>
        <v>2.01549155512684</v>
      </c>
      <c r="BY120" s="1" t="n">
        <v>-0.03</v>
      </c>
      <c r="BZ120" s="13" t="n">
        <f aca="false">BV120-(BW120/2)</f>
        <v>-0.909551283802174</v>
      </c>
      <c r="CA120" s="14" t="n">
        <f aca="false">BX120-(BW120*SQRT(3)/2)</f>
        <v>0.499947098504076</v>
      </c>
      <c r="CB120" s="16"/>
      <c r="CC120" s="13" t="n">
        <f aca="false">-SQRT((1+(CF120*CF120)+(CD120*CD120))/(1+(CD120*CD120)/(CF120*CF120)))</f>
        <v>-0.0115174647834016</v>
      </c>
      <c r="CD120" s="1" t="n">
        <v>1.75</v>
      </c>
      <c r="CE120" s="12" t="n">
        <f aca="false">CC120*CD120/CF120</f>
        <v>-2.01555633709529</v>
      </c>
      <c r="CF120" s="1" t="n">
        <v>0.01</v>
      </c>
      <c r="CG120" s="13" t="n">
        <f aca="false">CC120-(CD120/2)</f>
        <v>-0.886517464783402</v>
      </c>
      <c r="CH120" s="14" t="n">
        <f aca="false">CE120-(CD120*SQRT(3)/2)</f>
        <v>-3.53110079371805</v>
      </c>
      <c r="CI120" s="16"/>
      <c r="CJ120" s="13" t="n">
        <f aca="false">-SQRT((1+(CM120*CM120)+(CK120*CK120))/(1+(CK120*CK120)/(CM120*CM120)))</f>
        <v>-0.0115174647834016</v>
      </c>
      <c r="CK120" s="1" t="n">
        <v>1.75</v>
      </c>
      <c r="CL120" s="12" t="n">
        <f aca="false">CJ120*CK120/CM120</f>
        <v>2.01555633709529</v>
      </c>
      <c r="CM120" s="1" t="n">
        <v>-0.01</v>
      </c>
      <c r="CN120" s="13" t="n">
        <f aca="false">CJ120-(CK120/2)</f>
        <v>-0.886517464783402</v>
      </c>
      <c r="CO120" s="14" t="n">
        <f aca="false">CL120-(CK120*SQRT(3)/2)</f>
        <v>0.500011880472518</v>
      </c>
    </row>
    <row r="121" customFormat="false" ht="13" hidden="false" customHeight="false" outlineLevel="0" collapsed="false">
      <c r="A121" s="16"/>
      <c r="B121" s="1" t="n">
        <v>0</v>
      </c>
      <c r="C121" s="12" t="n">
        <v>1.998</v>
      </c>
      <c r="D121" s="1" t="n">
        <f aca="false">-SQRT(1-(B121*B121)+(C121*C121))</f>
        <v>-2.23427930214644</v>
      </c>
      <c r="E121" s="1" t="n">
        <v>0</v>
      </c>
      <c r="F121" s="13" t="n">
        <f aca="false">B121-(C121/2)</f>
        <v>-0.999</v>
      </c>
      <c r="G121" s="14" t="n">
        <f aca="false">D121-(C121*SQRT(3)/2)</f>
        <v>-3.96459805890775</v>
      </c>
      <c r="J121" s="16"/>
      <c r="K121" s="13" t="n">
        <f aca="false">-SQRT((1+(N121*N121)+(L121*L121))/(1+(L121*L121)/(N121*N121)))</f>
        <v>-1.00941817735524</v>
      </c>
      <c r="L121" s="12" t="n">
        <v>7.2</v>
      </c>
      <c r="M121" s="12" t="n">
        <f aca="false">K121*L121/N121</f>
        <v>-7.26781087695771</v>
      </c>
      <c r="N121" s="1" t="n">
        <v>1</v>
      </c>
      <c r="O121" s="13" t="n">
        <f aca="false">K121-(L121/2)</f>
        <v>-4.60941817735524</v>
      </c>
      <c r="P121" s="14" t="n">
        <f aca="false">M121-(L121*SQRT(3)/2)</f>
        <v>-13.5031937842057</v>
      </c>
      <c r="Q121" s="16"/>
      <c r="R121" s="13" t="n">
        <f aca="false">-SQRT((1+(U121*U121)+(S121*S121))/(1+(S121*S121)/(U121*U121)))</f>
        <v>-1.00941817735524</v>
      </c>
      <c r="S121" s="12" t="n">
        <v>7.2</v>
      </c>
      <c r="T121" s="12" t="n">
        <f aca="false">R121*S121/U121</f>
        <v>7.26781087695771</v>
      </c>
      <c r="U121" s="1" t="n">
        <v>-1</v>
      </c>
      <c r="V121" s="13" t="n">
        <f aca="false">R121-(S121/2)</f>
        <v>-4.60941817735524</v>
      </c>
      <c r="W121" s="14" t="n">
        <f aca="false">T121-(S121*SQRT(3)/2)</f>
        <v>1.03242796970975</v>
      </c>
      <c r="X121" s="16"/>
      <c r="Y121" s="13" t="n">
        <f aca="false">-SQRT((1+(AB121*AB121)+(Z121*Z121))/(1+(Z121*Z121)/(AB121*AB121)))</f>
        <v>-0.518579846094283</v>
      </c>
      <c r="Z121" s="12" t="n">
        <v>3.6</v>
      </c>
      <c r="AA121" s="12" t="n">
        <f aca="false">Y121*Z121/AB121</f>
        <v>-3.73377489187884</v>
      </c>
      <c r="AB121" s="1" t="n">
        <v>0.5</v>
      </c>
      <c r="AC121" s="13" t="n">
        <f aca="false">Y121-(Z121/2)</f>
        <v>-2.31857984609428</v>
      </c>
      <c r="AD121" s="14" t="n">
        <f aca="false">AA121-(Z121*SQRT(3)/2)</f>
        <v>-6.85146634550282</v>
      </c>
      <c r="AE121" s="16"/>
      <c r="AF121" s="13" t="n">
        <f aca="false">-SQRT((1+(AI121*AI121)+(AG121*AG121))/(1+(AG121*AG121)/(AI121*AI121)))</f>
        <v>-0.518579846094283</v>
      </c>
      <c r="AG121" s="1" t="n">
        <v>3.6</v>
      </c>
      <c r="AH121" s="12" t="n">
        <f aca="false">AF121*AG121/AI121</f>
        <v>3.73377489187884</v>
      </c>
      <c r="AI121" s="1" t="n">
        <v>-0.5</v>
      </c>
      <c r="AJ121" s="13" t="n">
        <f aca="false">AF121-(AG121/2)</f>
        <v>-2.31857984609428</v>
      </c>
      <c r="AK121" s="14" t="n">
        <f aca="false">AH121-(AG121*SQRT(3)/2)</f>
        <v>0.616083438254859</v>
      </c>
      <c r="AL121" s="16"/>
      <c r="AM121" s="13" t="n">
        <f aca="false">-SQRT((1+(AP121*AP121)+(AN121*AN121))/(1+(AN121*AN121)/(AP121*AP121)))</f>
        <v>-0.311282109547173</v>
      </c>
      <c r="AN121" s="12" t="n">
        <v>3.6</v>
      </c>
      <c r="AO121" s="12" t="n">
        <f aca="false">AM121*AN121/AP121</f>
        <v>-3.73538531456607</v>
      </c>
      <c r="AP121" s="1" t="n">
        <v>0.3</v>
      </c>
      <c r="AQ121" s="13" t="n">
        <f aca="false">AM121-(AN121/2)</f>
        <v>-2.11128210954717</v>
      </c>
      <c r="AR121" s="14" t="n">
        <f aca="false">AO121-(AN121*SQRT(3)/2)</f>
        <v>-6.85307676819005</v>
      </c>
      <c r="AS121" s="16"/>
      <c r="AT121" s="13" t="n">
        <f aca="false">-SQRT((1+(AW121*AW121)+(AU121*AU121))/(1+(AU121*AU121)/(AW121*AW121)))</f>
        <v>-0.311282109547173</v>
      </c>
      <c r="AU121" s="1" t="n">
        <v>3.6</v>
      </c>
      <c r="AV121" s="12" t="n">
        <f aca="false">AT121*AU121/AW121</f>
        <v>3.73538531456607</v>
      </c>
      <c r="AW121" s="1" t="n">
        <v>-0.3</v>
      </c>
      <c r="AX121" s="13" t="n">
        <f aca="false">AT121-(AU121/2)</f>
        <v>-2.11128210954717</v>
      </c>
      <c r="AY121" s="14" t="n">
        <f aca="false">AV121-(AU121*SQRT(3)/2)</f>
        <v>0.617693860942091</v>
      </c>
      <c r="AZ121" s="16"/>
      <c r="BA121" s="13" t="n">
        <f aca="false">-SQRT((1+(BD121*BD121)+(BB121*BB121))/(1+(BB121*BB121)/(BD121*BD121)))</f>
        <v>-0.110735917564781</v>
      </c>
      <c r="BB121" s="1" t="n">
        <v>2.1</v>
      </c>
      <c r="BC121" s="12" t="n">
        <f aca="false">BA121*BB121/BD121</f>
        <v>-2.32545426886041</v>
      </c>
      <c r="BD121" s="1" t="n">
        <v>0.1</v>
      </c>
      <c r="BE121" s="13" t="n">
        <f aca="false">BA121-(BB121/2)</f>
        <v>-1.16073591756478</v>
      </c>
      <c r="BF121" s="14" t="n">
        <f aca="false">BC121-(BB121*SQRT(3)/2)</f>
        <v>-4.14410761680773</v>
      </c>
      <c r="BG121" s="16"/>
      <c r="BH121" s="13" t="n">
        <f aca="false">-SQRT((1+(BK121*BK121)+(BI121*BI121))/(1+(BI121*BI121)/(BK121*BK121)))</f>
        <v>-0.110735917564781</v>
      </c>
      <c r="BI121" s="1" t="n">
        <v>2.1</v>
      </c>
      <c r="BJ121" s="12" t="n">
        <f aca="false">BH121*BI121/BK121</f>
        <v>2.32545426886041</v>
      </c>
      <c r="BK121" s="1" t="n">
        <v>-0.1</v>
      </c>
      <c r="BL121" s="13" t="n">
        <f aca="false">BH121-(BI121/2)</f>
        <v>-1.16073591756478</v>
      </c>
      <c r="BM121" s="14" t="n">
        <f aca="false">BJ121-(BI121*SQRT(3)/2)</f>
        <v>0.506800920913085</v>
      </c>
      <c r="BN121" s="16"/>
      <c r="BO121" s="13" t="n">
        <f aca="false">-SQRT((1+(BR121*BR121)+(BP121*BP121))/(1+(BP121*BP121)/(BR121*BR121)))</f>
        <v>-0.0335402651508312</v>
      </c>
      <c r="BP121" s="1" t="n">
        <v>2</v>
      </c>
      <c r="BQ121" s="12" t="n">
        <f aca="false">BO121*BP121/BR121</f>
        <v>-2.23601767672208</v>
      </c>
      <c r="BR121" s="1" t="n">
        <v>0.03</v>
      </c>
      <c r="BS121" s="13" t="n">
        <f aca="false">BO121-(BP121/2)</f>
        <v>-1.03354026515083</v>
      </c>
      <c r="BT121" s="14" t="n">
        <f aca="false">BQ121-(BP121*SQRT(3)/2)</f>
        <v>-3.96806848429096</v>
      </c>
      <c r="BU121" s="16"/>
      <c r="BV121" s="13" t="n">
        <f aca="false">-SQRT((1+(BY121*BY121)+(BW121*BW121))/(1+(BW121*BW121)/(BY121*BY121)))</f>
        <v>-0.0335402651508312</v>
      </c>
      <c r="BW121" s="1" t="n">
        <v>2</v>
      </c>
      <c r="BX121" s="12" t="n">
        <f aca="false">BV121*BW121/BY121</f>
        <v>2.23601767672208</v>
      </c>
      <c r="BY121" s="1" t="n">
        <v>-0.03</v>
      </c>
      <c r="BZ121" s="13" t="n">
        <f aca="false">BV121-(BW121/2)</f>
        <v>-1.03354026515083</v>
      </c>
      <c r="CA121" s="14" t="n">
        <f aca="false">BX121-(BW121*SQRT(3)/2)</f>
        <v>0.503966869153204</v>
      </c>
      <c r="CB121" s="16"/>
      <c r="CC121" s="13" t="n">
        <f aca="false">-SQRT((1+(CF121*CF121)+(CD121*CD121))/(1+(CD121*CD121)/(CF121*CF121)))</f>
        <v>-0.011180311937313</v>
      </c>
      <c r="CD121" s="1" t="n">
        <v>2</v>
      </c>
      <c r="CE121" s="12" t="n">
        <f aca="false">CC121*CD121/CF121</f>
        <v>-2.23606238746261</v>
      </c>
      <c r="CF121" s="1" t="n">
        <v>0.01</v>
      </c>
      <c r="CG121" s="13" t="n">
        <f aca="false">CC121-(CD121/2)</f>
        <v>-1.01118031193731</v>
      </c>
      <c r="CH121" s="14" t="n">
        <f aca="false">CE121-(CD121*SQRT(3)/2)</f>
        <v>-3.96811319503149</v>
      </c>
      <c r="CI121" s="16"/>
      <c r="CJ121" s="13" t="n">
        <f aca="false">-SQRT((1+(CM121*CM121)+(CK121*CK121))/(1+(CK121*CK121)/(CM121*CM121)))</f>
        <v>-0.011180311937313</v>
      </c>
      <c r="CK121" s="1" t="n">
        <v>2</v>
      </c>
      <c r="CL121" s="12" t="n">
        <f aca="false">CJ121*CK121/CM121</f>
        <v>2.23606238746261</v>
      </c>
      <c r="CM121" s="1" t="n">
        <v>-0.01</v>
      </c>
      <c r="CN121" s="13" t="n">
        <f aca="false">CJ121-(CK121/2)</f>
        <v>-1.01118031193731</v>
      </c>
      <c r="CO121" s="14" t="n">
        <f aca="false">CL121-(CK121*SQRT(3)/2)</f>
        <v>0.504011579893732</v>
      </c>
    </row>
    <row r="122" customFormat="false" ht="13" hidden="false" customHeight="false" outlineLevel="0" collapsed="false">
      <c r="A122" s="16"/>
      <c r="B122" s="1" t="n">
        <v>0</v>
      </c>
      <c r="C122" s="12" t="n">
        <v>2.214</v>
      </c>
      <c r="D122" s="1" t="n">
        <f aca="false">-SQRT(1-(B122*B122)+(C122*C122))</f>
        <v>-2.429361232917</v>
      </c>
      <c r="E122" s="1" t="n">
        <v>0</v>
      </c>
      <c r="F122" s="13" t="n">
        <f aca="false">B122-(C122/2)</f>
        <v>-1.107</v>
      </c>
      <c r="G122" s="14" t="n">
        <f aca="false">D122-(C122*SQRT(3)/2)</f>
        <v>-4.34674147689575</v>
      </c>
      <c r="J122" s="16"/>
      <c r="K122" s="13" t="n">
        <f aca="false">-SQRT((1+(N122*N122)+(L122*L122))/(1+(L122*L122)/(N122*N122)))</f>
        <v>-1.00766294731156</v>
      </c>
      <c r="L122" s="12" t="n">
        <v>8</v>
      </c>
      <c r="M122" s="12" t="n">
        <f aca="false">K122*L122/N122</f>
        <v>-8.06130357849246</v>
      </c>
      <c r="N122" s="1" t="n">
        <v>1</v>
      </c>
      <c r="O122" s="13" t="n">
        <f aca="false">K122-(L122/2)</f>
        <v>-5.00766294731156</v>
      </c>
      <c r="P122" s="14" t="n">
        <f aca="false">M122-(L122*SQRT(3)/2)</f>
        <v>-14.989506808768</v>
      </c>
      <c r="Q122" s="16"/>
      <c r="R122" s="13" t="n">
        <f aca="false">-SQRT((1+(U122*U122)+(S122*S122))/(1+(S122*S122)/(U122*U122)))</f>
        <v>-1.00766294731156</v>
      </c>
      <c r="S122" s="12" t="n">
        <v>8</v>
      </c>
      <c r="T122" s="12" t="n">
        <f aca="false">R122*S122/U122</f>
        <v>8.06130357849246</v>
      </c>
      <c r="U122" s="1" t="n">
        <v>-1</v>
      </c>
      <c r="V122" s="13" t="n">
        <f aca="false">R122-(S122/2)</f>
        <v>-5.00766294731156</v>
      </c>
      <c r="W122" s="14" t="n">
        <f aca="false">T122-(S122*SQRT(3)/2)</f>
        <v>1.13310034821695</v>
      </c>
      <c r="X122" s="16"/>
      <c r="Y122" s="13" t="n">
        <f aca="false">-SQRT((1+(AB122*AB122)+(Z122*Z122))/(1+(Z122*Z122)/(AB122*AB122)))</f>
        <v>-0.515154943084714</v>
      </c>
      <c r="Z122" s="12" t="n">
        <v>4</v>
      </c>
      <c r="AA122" s="12" t="n">
        <f aca="false">Y122*Z122/AB122</f>
        <v>-4.12123954467772</v>
      </c>
      <c r="AB122" s="1" t="n">
        <v>0.5</v>
      </c>
      <c r="AC122" s="13" t="n">
        <f aca="false">Y122-(Z122/2)</f>
        <v>-2.51515494308471</v>
      </c>
      <c r="AD122" s="14" t="n">
        <f aca="false">AA122-(Z122*SQRT(3)/2)</f>
        <v>-7.58534115981547</v>
      </c>
      <c r="AE122" s="16"/>
      <c r="AF122" s="13" t="n">
        <f aca="false">-SQRT((1+(AI122*AI122)+(AG122*AG122))/(1+(AG122*AG122)/(AI122*AI122)))</f>
        <v>-0.515154943084714</v>
      </c>
      <c r="AG122" s="1" t="n">
        <v>4</v>
      </c>
      <c r="AH122" s="12" t="n">
        <f aca="false">AF122*AG122/AI122</f>
        <v>4.12123954467772</v>
      </c>
      <c r="AI122" s="1" t="n">
        <v>-0.5</v>
      </c>
      <c r="AJ122" s="13" t="n">
        <f aca="false">AF122-(AG122/2)</f>
        <v>-2.51515494308471</v>
      </c>
      <c r="AK122" s="14" t="n">
        <f aca="false">AH122-(AG122*SQRT(3)/2)</f>
        <v>0.657137929539961</v>
      </c>
      <c r="AL122" s="16"/>
      <c r="AM122" s="13" t="n">
        <f aca="false">-SQRT((1+(AP122*AP122)+(AN122*AN122))/(1+(AN122*AN122)/(AP122*AP122)))</f>
        <v>-0.309182044041995</v>
      </c>
      <c r="AN122" s="12" t="n">
        <v>4</v>
      </c>
      <c r="AO122" s="12" t="n">
        <f aca="false">AM122*AN122/AP122</f>
        <v>-4.12242725389327</v>
      </c>
      <c r="AP122" s="1" t="n">
        <v>0.3</v>
      </c>
      <c r="AQ122" s="13" t="n">
        <f aca="false">AM122-(AN122/2)</f>
        <v>-2.309182044042</v>
      </c>
      <c r="AR122" s="14" t="n">
        <f aca="false">AO122-(AN122*SQRT(3)/2)</f>
        <v>-7.58652886903103</v>
      </c>
      <c r="AS122" s="16"/>
      <c r="AT122" s="13" t="n">
        <f aca="false">-SQRT((1+(AW122*AW122)+(AU122*AU122))/(1+(AU122*AU122)/(AW122*AW122)))</f>
        <v>-0.309182044041995</v>
      </c>
      <c r="AU122" s="1" t="n">
        <v>4</v>
      </c>
      <c r="AV122" s="12" t="n">
        <f aca="false">AT122*AU122/AW122</f>
        <v>4.12242725389327</v>
      </c>
      <c r="AW122" s="1" t="n">
        <v>-0.3</v>
      </c>
      <c r="AX122" s="13" t="n">
        <f aca="false">AT122-(AU122/2)</f>
        <v>-2.309182044042</v>
      </c>
      <c r="AY122" s="14" t="n">
        <f aca="false">AV122-(AU122*SQRT(3)/2)</f>
        <v>0.658325638755517</v>
      </c>
      <c r="AZ122" s="16"/>
      <c r="BA122" s="13" t="n">
        <f aca="false">-SQRT((1+(BD122*BD122)+(BB122*BB122))/(1+(BB122*BB122)/(BD122*BD122)))</f>
        <v>-0.109026567646745</v>
      </c>
      <c r="BB122" s="1" t="n">
        <v>2.3</v>
      </c>
      <c r="BC122" s="12" t="n">
        <f aca="false">BA122*BB122/BD122</f>
        <v>-2.50761105587513</v>
      </c>
      <c r="BD122" s="1" t="n">
        <v>0.1</v>
      </c>
      <c r="BE122" s="13" t="n">
        <f aca="false">BA122-(BB122/2)</f>
        <v>-1.25902656764674</v>
      </c>
      <c r="BF122" s="14" t="n">
        <f aca="false">BC122-(BB122*SQRT(3)/2)</f>
        <v>-4.49946948457934</v>
      </c>
      <c r="BG122" s="16"/>
      <c r="BH122" s="13" t="n">
        <f aca="false">-SQRT((1+(BK122*BK122)+(BI122*BI122))/(1+(BI122*BI122)/(BK122*BK122)))</f>
        <v>-0.109026567646745</v>
      </c>
      <c r="BI122" s="1" t="n">
        <v>2.3</v>
      </c>
      <c r="BJ122" s="12" t="n">
        <f aca="false">BH122*BI122/BK122</f>
        <v>2.50761105587513</v>
      </c>
      <c r="BK122" s="1" t="n">
        <v>-0.1</v>
      </c>
      <c r="BL122" s="13" t="n">
        <f aca="false">BH122-(BI122/2)</f>
        <v>-1.25902656764674</v>
      </c>
      <c r="BM122" s="14" t="n">
        <f aca="false">BJ122-(BI122*SQRT(3)/2)</f>
        <v>0.515752627170919</v>
      </c>
      <c r="BN122" s="16"/>
      <c r="BO122" s="13" t="n">
        <f aca="false">-SQRT((1+(BR122*BR122)+(BP122*BP122))/(1+(BP122*BP122)/(BR122*BR122)))</f>
        <v>-0.0328290447387243</v>
      </c>
      <c r="BP122" s="1" t="n">
        <v>2.25</v>
      </c>
      <c r="BQ122" s="12" t="n">
        <f aca="false">BO122*BP122/BR122</f>
        <v>-2.46217835540433</v>
      </c>
      <c r="BR122" s="1" t="n">
        <v>0.03</v>
      </c>
      <c r="BS122" s="13" t="n">
        <f aca="false">BO122-(BP122/2)</f>
        <v>-1.15782904473872</v>
      </c>
      <c r="BT122" s="14" t="n">
        <f aca="false">BQ122-(BP122*SQRT(3)/2)</f>
        <v>-4.41073551391931</v>
      </c>
      <c r="BU122" s="16"/>
      <c r="BV122" s="13" t="n">
        <f aca="false">-SQRT((1+(BY122*BY122)+(BW122*BW122))/(1+(BW122*BW122)/(BY122*BY122)))</f>
        <v>-0.0328290447387243</v>
      </c>
      <c r="BW122" s="1" t="n">
        <v>2.25</v>
      </c>
      <c r="BX122" s="12" t="n">
        <f aca="false">BV122*BW122/BY122</f>
        <v>2.46217835540433</v>
      </c>
      <c r="BY122" s="1" t="n">
        <v>-0.03</v>
      </c>
      <c r="BZ122" s="13" t="n">
        <f aca="false">BV122-(BW122/2)</f>
        <v>-1.15782904473872</v>
      </c>
      <c r="CA122" s="14" t="n">
        <f aca="false">BX122-(BW122*SQRT(3)/2)</f>
        <v>0.513621196889338</v>
      </c>
      <c r="CB122" s="16"/>
      <c r="CC122" s="13" t="n">
        <f aca="false">-SQRT((1+(CF122*CF122)+(CD122*CD122))/(1+(CD122*CD122)/(CF122*CF122)))</f>
        <v>-0.010943157507915</v>
      </c>
      <c r="CD122" s="1" t="n">
        <v>2.25</v>
      </c>
      <c r="CE122" s="12" t="n">
        <f aca="false">CC122*CD122/CF122</f>
        <v>-2.46221043928088</v>
      </c>
      <c r="CF122" s="1" t="n">
        <v>0.01</v>
      </c>
      <c r="CG122" s="13" t="n">
        <f aca="false">CC122-(CD122/2)</f>
        <v>-1.13594315750792</v>
      </c>
      <c r="CH122" s="14" t="n">
        <f aca="false">CE122-(CD122*SQRT(3)/2)</f>
        <v>-4.41076759779587</v>
      </c>
      <c r="CI122" s="16"/>
      <c r="CJ122" s="13" t="n">
        <f aca="false">-SQRT((1+(CM122*CM122)+(CK122*CK122))/(1+(CK122*CK122)/(CM122*CM122)))</f>
        <v>-0.010943157507915</v>
      </c>
      <c r="CK122" s="1" t="n">
        <v>2.25</v>
      </c>
      <c r="CL122" s="12" t="n">
        <f aca="false">CJ122*CK122/CM122</f>
        <v>2.46221043928088</v>
      </c>
      <c r="CM122" s="1" t="n">
        <v>-0.01</v>
      </c>
      <c r="CN122" s="13" t="n">
        <f aca="false">CJ122-(CK122/2)</f>
        <v>-1.13594315750792</v>
      </c>
      <c r="CO122" s="14" t="n">
        <f aca="false">CL122-(CK122*SQRT(3)/2)</f>
        <v>0.513653280765896</v>
      </c>
    </row>
    <row r="123" customFormat="false" ht="13" hidden="false" customHeight="false" outlineLevel="0" collapsed="false">
      <c r="A123" s="16"/>
      <c r="B123" s="1" t="n">
        <v>0</v>
      </c>
      <c r="C123" s="12" t="n">
        <v>2.43</v>
      </c>
      <c r="D123" s="1" t="n">
        <f aca="false">-SQRT(1-(B123*B123)+(C123*C123))</f>
        <v>-2.62771764084348</v>
      </c>
      <c r="E123" s="1" t="n">
        <v>0</v>
      </c>
      <c r="F123" s="13" t="n">
        <f aca="false">B123-(C123/2)</f>
        <v>-1.215</v>
      </c>
      <c r="G123" s="14" t="n">
        <f aca="false">D123-(C123*SQRT(3)/2)</f>
        <v>-4.73215937203966</v>
      </c>
      <c r="J123" s="16"/>
      <c r="K123" s="13" t="n">
        <f aca="false">-SQRT((1+(N123*N123)+(L123*L123))/(1+(L123*L123)/(N123*N123)))</f>
        <v>-1.0063541114609</v>
      </c>
      <c r="L123" s="12" t="n">
        <v>8.8</v>
      </c>
      <c r="M123" s="12" t="n">
        <f aca="false">K123*L123/N123</f>
        <v>-8.85591618085592</v>
      </c>
      <c r="N123" s="1" t="n">
        <v>1</v>
      </c>
      <c r="O123" s="13" t="n">
        <f aca="false">K123-(L123/2)</f>
        <v>-5.4063541114609</v>
      </c>
      <c r="P123" s="14" t="n">
        <f aca="false">M123-(L123*SQRT(3)/2)</f>
        <v>-16.476939734159</v>
      </c>
      <c r="Q123" s="16"/>
      <c r="R123" s="13" t="n">
        <f aca="false">-SQRT((1+(U123*U123)+(S123*S123))/(1+(S123*S123)/(U123*U123)))</f>
        <v>-1.0063541114609</v>
      </c>
      <c r="S123" s="12" t="n">
        <v>8.8</v>
      </c>
      <c r="T123" s="12" t="n">
        <f aca="false">R123*S123/U123</f>
        <v>8.85591618085592</v>
      </c>
      <c r="U123" s="1" t="n">
        <v>-1</v>
      </c>
      <c r="V123" s="13" t="n">
        <f aca="false">R123-(S123/2)</f>
        <v>-5.4063541114609</v>
      </c>
      <c r="W123" s="14" t="n">
        <f aca="false">T123-(S123*SQRT(3)/2)</f>
        <v>1.23489262755286</v>
      </c>
      <c r="X123" s="16"/>
      <c r="Y123" s="13" t="n">
        <f aca="false">-SQRT((1+(AB123*AB123)+(Z123*Z123))/(1+(Z123*Z123)/(AB123*AB123)))</f>
        <v>-0.51259008735466</v>
      </c>
      <c r="Z123" s="12" t="n">
        <v>4.4</v>
      </c>
      <c r="AA123" s="12" t="n">
        <f aca="false">Y123*Z123/AB123</f>
        <v>-4.51079276872101</v>
      </c>
      <c r="AB123" s="1" t="n">
        <v>0.5</v>
      </c>
      <c r="AC123" s="13" t="n">
        <f aca="false">Y123-(Z123/2)</f>
        <v>-2.71259008735466</v>
      </c>
      <c r="AD123" s="14" t="n">
        <f aca="false">AA123-(Z123*SQRT(3)/2)</f>
        <v>-8.32130454537254</v>
      </c>
      <c r="AE123" s="16"/>
      <c r="AF123" s="13" t="n">
        <f aca="false">-SQRT((1+(AI123*AI123)+(AG123*AG123))/(1+(AG123*AG123)/(AI123*AI123)))</f>
        <v>-0.51259008735466</v>
      </c>
      <c r="AG123" s="1" t="n">
        <v>4.4</v>
      </c>
      <c r="AH123" s="12" t="n">
        <f aca="false">AF123*AG123/AI123</f>
        <v>4.51079276872101</v>
      </c>
      <c r="AI123" s="1" t="n">
        <v>-0.5</v>
      </c>
      <c r="AJ123" s="13" t="n">
        <f aca="false">AF123-(AG123/2)</f>
        <v>-2.71259008735466</v>
      </c>
      <c r="AK123" s="14" t="n">
        <f aca="false">AH123-(AG123*SQRT(3)/2)</f>
        <v>0.700280992069479</v>
      </c>
      <c r="AL123" s="16"/>
      <c r="AM123" s="13" t="n">
        <f aca="false">-SQRT((1+(AP123*AP123)+(AN123*AN123))/(1+(AN123*AN123)/(AP123*AP123)))</f>
        <v>-0.30761542444638</v>
      </c>
      <c r="AN123" s="12" t="n">
        <v>4.4</v>
      </c>
      <c r="AO123" s="12" t="n">
        <f aca="false">AM123*AN123/AP123</f>
        <v>-4.51169289188024</v>
      </c>
      <c r="AP123" s="1" t="n">
        <v>0.3</v>
      </c>
      <c r="AQ123" s="13" t="n">
        <f aca="false">AM123-(AN123/2)</f>
        <v>-2.50761542444638</v>
      </c>
      <c r="AR123" s="14" t="n">
        <f aca="false">AO123-(AN123*SQRT(3)/2)</f>
        <v>-8.32220466853177</v>
      </c>
      <c r="AS123" s="16"/>
      <c r="AT123" s="13" t="n">
        <f aca="false">-SQRT((1+(AW123*AW123)+(AU123*AU123))/(1+(AU123*AU123)/(AW123*AW123)))</f>
        <v>-0.30761542444638</v>
      </c>
      <c r="AU123" s="1" t="n">
        <v>4.4</v>
      </c>
      <c r="AV123" s="12" t="n">
        <f aca="false">AT123*AU123/AW123</f>
        <v>4.51169289188024</v>
      </c>
      <c r="AW123" s="1" t="n">
        <v>-0.3</v>
      </c>
      <c r="AX123" s="13" t="n">
        <f aca="false">AT123-(AU123/2)</f>
        <v>-2.50761542444638</v>
      </c>
      <c r="AY123" s="14" t="n">
        <f aca="false">AV123-(AU123*SQRT(3)/2)</f>
        <v>0.701181115228709</v>
      </c>
      <c r="AZ123" s="16"/>
      <c r="BA123" s="13" t="n">
        <f aca="false">-SQRT((1+(BD123*BD123)+(BB123*BB123))/(1+(BB123*BB123)/(BD123*BD123)))</f>
        <v>-0.107691429972198</v>
      </c>
      <c r="BB123" s="1" t="n">
        <v>2.5</v>
      </c>
      <c r="BC123" s="12" t="n">
        <f aca="false">BA123*BB123/BD123</f>
        <v>-2.69228574930496</v>
      </c>
      <c r="BD123" s="1" t="n">
        <v>0.1</v>
      </c>
      <c r="BE123" s="13" t="n">
        <f aca="false">BA123-(BB123/2)</f>
        <v>-1.3576914299722</v>
      </c>
      <c r="BF123" s="14" t="n">
        <f aca="false">BC123-(BB123*SQRT(3)/2)</f>
        <v>-4.85734925876605</v>
      </c>
      <c r="BG123" s="16"/>
      <c r="BH123" s="13" t="n">
        <f aca="false">-SQRT((1+(BK123*BK123)+(BI123*BI123))/(1+(BI123*BI123)/(BK123*BK123)))</f>
        <v>-0.107691429972198</v>
      </c>
      <c r="BI123" s="1" t="n">
        <v>2.5</v>
      </c>
      <c r="BJ123" s="12" t="n">
        <f aca="false">BH123*BI123/BK123</f>
        <v>2.69228574930496</v>
      </c>
      <c r="BK123" s="1" t="n">
        <v>-0.1</v>
      </c>
      <c r="BL123" s="13" t="n">
        <f aca="false">BH123-(BI123/2)</f>
        <v>-1.3576914299722</v>
      </c>
      <c r="BM123" s="14" t="n">
        <f aca="false">BJ123-(BI123*SQRT(3)/2)</f>
        <v>0.527222239843859</v>
      </c>
      <c r="BN123" s="16"/>
      <c r="BO123" s="13" t="n">
        <f aca="false">-SQRT((1+(BR123*BR123)+(BP123*BP123))/(1+(BP123*BP123)/(BR123*BR123)))</f>
        <v>-0.03231066800587</v>
      </c>
      <c r="BP123" s="1" t="n">
        <v>2.5</v>
      </c>
      <c r="BQ123" s="12" t="n">
        <f aca="false">BO123*BP123/BR123</f>
        <v>-2.69255566715584</v>
      </c>
      <c r="BR123" s="1" t="n">
        <v>0.03</v>
      </c>
      <c r="BS123" s="13" t="n">
        <f aca="false">BO123-(BP123/2)</f>
        <v>-1.28231066800587</v>
      </c>
      <c r="BT123" s="14" t="n">
        <f aca="false">BQ123-(BP123*SQRT(3)/2)</f>
        <v>-4.85761917661693</v>
      </c>
      <c r="BU123" s="16"/>
      <c r="BV123" s="13" t="n">
        <f aca="false">-SQRT((1+(BY123*BY123)+(BW123*BW123))/(1+(BW123*BW123)/(BY123*BY123)))</f>
        <v>-0.03231066800587</v>
      </c>
      <c r="BW123" s="1" t="n">
        <v>2.5</v>
      </c>
      <c r="BX123" s="12" t="n">
        <f aca="false">BV123*BW123/BY123</f>
        <v>2.69255566715584</v>
      </c>
      <c r="BY123" s="1" t="n">
        <v>-0.03</v>
      </c>
      <c r="BZ123" s="13" t="n">
        <f aca="false">BV123-(BW123/2)</f>
        <v>-1.28231066800587</v>
      </c>
      <c r="CA123" s="14" t="n">
        <f aca="false">BX123-(BW123*SQRT(3)/2)</f>
        <v>0.52749215769474</v>
      </c>
      <c r="CB123" s="16"/>
      <c r="CC123" s="13" t="n">
        <f aca="false">-SQRT((1+(CF123*CF123)+(CD123*CD123))/(1+(CD123*CD123)/(CF123*CF123)))</f>
        <v>-0.010770317729951</v>
      </c>
      <c r="CD123" s="1" t="n">
        <v>2.5</v>
      </c>
      <c r="CE123" s="12" t="n">
        <f aca="false">CC123*CD123/CF123</f>
        <v>-2.69257943248774</v>
      </c>
      <c r="CF123" s="1" t="n">
        <v>0.01</v>
      </c>
      <c r="CG123" s="13" t="n">
        <f aca="false">CC123-(CD123/2)</f>
        <v>-1.26077031772995</v>
      </c>
      <c r="CH123" s="14" t="n">
        <f aca="false">CE123-(CD123*SQRT(3)/2)</f>
        <v>-4.85764294194884</v>
      </c>
      <c r="CI123" s="16"/>
      <c r="CJ123" s="13" t="n">
        <f aca="false">-SQRT((1+(CM123*CM123)+(CK123*CK123))/(1+(CK123*CK123)/(CM123*CM123)))</f>
        <v>-0.010770317729951</v>
      </c>
      <c r="CK123" s="1" t="n">
        <v>2.5</v>
      </c>
      <c r="CL123" s="12" t="n">
        <f aca="false">CJ123*CK123/CM123</f>
        <v>2.69257943248774</v>
      </c>
      <c r="CM123" s="1" t="n">
        <v>-0.01</v>
      </c>
      <c r="CN123" s="13" t="n">
        <f aca="false">CJ123-(CK123/2)</f>
        <v>-1.26077031772995</v>
      </c>
      <c r="CO123" s="14" t="n">
        <f aca="false">CL123-(CK123*SQRT(3)/2)</f>
        <v>0.527515923026643</v>
      </c>
    </row>
    <row r="124" customFormat="false" ht="13" hidden="false" customHeight="false" outlineLevel="0" collapsed="false">
      <c r="A124" s="16"/>
      <c r="B124" s="1" t="n">
        <v>0</v>
      </c>
      <c r="C124" s="12" t="n">
        <v>2.7</v>
      </c>
      <c r="D124" s="1" t="n">
        <f aca="false">-SQRT(1-(B124*B124)+(C124*C124))</f>
        <v>-2.87923600977759</v>
      </c>
      <c r="E124" s="1" t="n">
        <v>0</v>
      </c>
      <c r="F124" s="13" t="n">
        <f aca="false">B124-(C124/2)</f>
        <v>-1.35</v>
      </c>
      <c r="G124" s="14" t="n">
        <f aca="false">D124-(C124*SQRT(3)/2)</f>
        <v>-5.21750459999558</v>
      </c>
      <c r="J124" s="16"/>
      <c r="K124" s="13" t="n">
        <f aca="false">-SQRT((1+(N124*N124)+(L124*L124))/(1+(L124*L124)/(N124*N124)))</f>
        <v>-1.00493830163797</v>
      </c>
      <c r="L124" s="12" t="n">
        <v>10</v>
      </c>
      <c r="M124" s="12" t="n">
        <f aca="false">K124*L124/N124</f>
        <v>-10.0493830163797</v>
      </c>
      <c r="N124" s="1" t="n">
        <v>1</v>
      </c>
      <c r="O124" s="13" t="n">
        <f aca="false">K124-(L124/2)</f>
        <v>-6.00493830163797</v>
      </c>
      <c r="P124" s="14" t="n">
        <f aca="false">M124-(L124*SQRT(3)/2)</f>
        <v>-18.7096370542241</v>
      </c>
      <c r="Q124" s="16"/>
      <c r="R124" s="13" t="n">
        <f aca="false">-SQRT((1+(U124*U124)+(S124*S124))/(1+(S124*S124)/(U124*U124)))</f>
        <v>-1.00493830163797</v>
      </c>
      <c r="S124" s="12" t="n">
        <v>10</v>
      </c>
      <c r="T124" s="12" t="n">
        <f aca="false">R124*S124/U124</f>
        <v>10.0493830163797</v>
      </c>
      <c r="U124" s="1" t="n">
        <v>-1</v>
      </c>
      <c r="V124" s="13" t="n">
        <f aca="false">R124-(S124/2)</f>
        <v>-6.00493830163797</v>
      </c>
      <c r="W124" s="14" t="n">
        <f aca="false">T124-(S124*SQRT(3)/2)</f>
        <v>1.38912897853533</v>
      </c>
      <c r="X124" s="16"/>
      <c r="Y124" s="13" t="n">
        <f aca="false">-SQRT((1+(AB124*AB124)+(Z124*Z124))/(1+(Z124*Z124)/(AB124*AB124)))</f>
        <v>-0.509804854919027</v>
      </c>
      <c r="Z124" s="12" t="n">
        <v>5</v>
      </c>
      <c r="AA124" s="12" t="n">
        <f aca="false">Y124*Z124/AB124</f>
        <v>-5.09804854919027</v>
      </c>
      <c r="AB124" s="1" t="n">
        <v>0.5</v>
      </c>
      <c r="AC124" s="13" t="n">
        <f aca="false">Y124-(Z124/2)</f>
        <v>-3.00980485491903</v>
      </c>
      <c r="AD124" s="14" t="n">
        <f aca="false">AA124-(Z124*SQRT(3)/2)</f>
        <v>-9.42817556811246</v>
      </c>
      <c r="AE124" s="16"/>
      <c r="AF124" s="13" t="n">
        <f aca="false">-SQRT((1+(AI124*AI124)+(AG124*AG124))/(1+(AG124*AG124)/(AI124*AI124)))</f>
        <v>-0.509804854919027</v>
      </c>
      <c r="AG124" s="1" t="n">
        <v>5</v>
      </c>
      <c r="AH124" s="12" t="n">
        <f aca="false">AF124*AG124/AI124</f>
        <v>5.09804854919027</v>
      </c>
      <c r="AI124" s="1" t="n">
        <v>-0.5</v>
      </c>
      <c r="AJ124" s="13" t="n">
        <f aca="false">AF124-(AG124/2)</f>
        <v>-3.00980485491903</v>
      </c>
      <c r="AK124" s="14" t="n">
        <f aca="false">AH124-(AG124*SQRT(3)/2)</f>
        <v>0.767921530268074</v>
      </c>
      <c r="AL124" s="16"/>
      <c r="AM124" s="13" t="n">
        <f aca="false">-SQRT((1+(AP124*AP124)+(AN124*AN124))/(1+(AN124*AN124)/(AP124*AP124)))</f>
        <v>-0.305920065521438</v>
      </c>
      <c r="AN124" s="12" t="n">
        <v>5</v>
      </c>
      <c r="AO124" s="12" t="n">
        <f aca="false">AM124*AN124/AP124</f>
        <v>-5.09866775869063</v>
      </c>
      <c r="AP124" s="1" t="n">
        <v>0.3</v>
      </c>
      <c r="AQ124" s="13" t="n">
        <f aca="false">AM124-(AN124/2)</f>
        <v>-2.80592006552144</v>
      </c>
      <c r="AR124" s="14" t="n">
        <f aca="false">AO124-(AN124*SQRT(3)/2)</f>
        <v>-9.42879477761283</v>
      </c>
      <c r="AS124" s="16"/>
      <c r="AT124" s="13" t="n">
        <f aca="false">-SQRT((1+(AW124*AW124)+(AU124*AU124))/(1+(AU124*AU124)/(AW124*AW124)))</f>
        <v>-0.305920065521438</v>
      </c>
      <c r="AU124" s="1" t="n">
        <v>5</v>
      </c>
      <c r="AV124" s="12" t="n">
        <f aca="false">AT124*AU124/AW124</f>
        <v>5.09866775869063</v>
      </c>
      <c r="AW124" s="1" t="n">
        <v>-0.3</v>
      </c>
      <c r="AX124" s="13" t="n">
        <f aca="false">AT124-(AU124/2)</f>
        <v>-2.80592006552144</v>
      </c>
      <c r="AY124" s="14" t="n">
        <f aca="false">AV124-(AU124*SQRT(3)/2)</f>
        <v>0.76854073976844</v>
      </c>
      <c r="AZ124" s="16"/>
      <c r="BA124" s="13" t="n">
        <f aca="false">-SQRT((1+(BD124*BD124)+(BB124*BB124))/(1+(BB124*BB124)/(BD124*BD124)))</f>
        <v>-0.106398157146508</v>
      </c>
      <c r="BB124" s="1" t="n">
        <v>2.75</v>
      </c>
      <c r="BC124" s="12" t="n">
        <f aca="false">BA124*BB124/BD124</f>
        <v>-2.92594932152897</v>
      </c>
      <c r="BD124" s="1" t="n">
        <v>0.1</v>
      </c>
      <c r="BE124" s="13" t="n">
        <f aca="false">BA124-(BB124/2)</f>
        <v>-1.48139815714651</v>
      </c>
      <c r="BF124" s="14" t="n">
        <f aca="false">BC124-(BB124*SQRT(3)/2)</f>
        <v>-5.30751918193617</v>
      </c>
      <c r="BG124" s="16"/>
      <c r="BH124" s="13" t="n">
        <f aca="false">-SQRT((1+(BK124*BK124)+(BI124*BI124))/(1+(BI124*BI124)/(BK124*BK124)))</f>
        <v>-0.106398157146508</v>
      </c>
      <c r="BI124" s="1" t="n">
        <v>2.75</v>
      </c>
      <c r="BJ124" s="12" t="n">
        <f aca="false">BH124*BI124/BK124</f>
        <v>2.92594932152897</v>
      </c>
      <c r="BK124" s="1" t="n">
        <v>-0.1</v>
      </c>
      <c r="BL124" s="13" t="n">
        <f aca="false">BH124-(BI124/2)</f>
        <v>-1.48139815714651</v>
      </c>
      <c r="BM124" s="14" t="n">
        <f aca="false">BJ124-(BI124*SQRT(3)/2)</f>
        <v>0.544379461121761</v>
      </c>
      <c r="BN124" s="16"/>
      <c r="BO124" s="13" t="n">
        <f aca="false">-SQRT((1+(BR124*BR124)+(BP124*BP124))/(1+(BP124*BP124)/(BR124*BR124)))</f>
        <v>-0.031921687035323</v>
      </c>
      <c r="BP124" s="1" t="n">
        <v>2.75</v>
      </c>
      <c r="BQ124" s="12" t="n">
        <f aca="false">BO124*BP124/BR124</f>
        <v>-2.92615464490461</v>
      </c>
      <c r="BR124" s="1" t="n">
        <v>0.03</v>
      </c>
      <c r="BS124" s="13" t="n">
        <f aca="false">BO124-(BP124/2)</f>
        <v>-1.40692168703532</v>
      </c>
      <c r="BT124" s="14" t="n">
        <f aca="false">BQ124-(BP124*SQRT(3)/2)</f>
        <v>-5.30772450531182</v>
      </c>
      <c r="BU124" s="16"/>
      <c r="BV124" s="13" t="n">
        <f aca="false">-SQRT((1+(BY124*BY124)+(BW124*BW124))/(1+(BW124*BW124)/(BY124*BY124)))</f>
        <v>-0.031921687035323</v>
      </c>
      <c r="BW124" s="1" t="n">
        <v>2.75</v>
      </c>
      <c r="BX124" s="12" t="n">
        <f aca="false">BV124*BW124/BY124</f>
        <v>2.92615464490461</v>
      </c>
      <c r="BY124" s="1" t="n">
        <v>-0.03</v>
      </c>
      <c r="BZ124" s="13" t="n">
        <f aca="false">BV124-(BW124/2)</f>
        <v>-1.40692168703532</v>
      </c>
      <c r="CA124" s="14" t="n">
        <f aca="false">BX124-(BW124*SQRT(3)/2)</f>
        <v>0.544584784497403</v>
      </c>
      <c r="CB124" s="16"/>
      <c r="CC124" s="13" t="n">
        <f aca="false">-SQRT((1+(CF124*CF124)+(CD124*CD124))/(1+(CD124*CD124)/(CF124*CF124)))</f>
        <v>-0.010640628066366</v>
      </c>
      <c r="CD124" s="1" t="n">
        <v>2.75</v>
      </c>
      <c r="CE124" s="12" t="n">
        <f aca="false">CC124*CD124/CF124</f>
        <v>-2.92617271825064</v>
      </c>
      <c r="CF124" s="1" t="n">
        <v>0.01</v>
      </c>
      <c r="CG124" s="13" t="n">
        <f aca="false">CC124-(CD124/2)</f>
        <v>-1.38564062806637</v>
      </c>
      <c r="CH124" s="14" t="n">
        <f aca="false">CE124-(CD124*SQRT(3)/2)</f>
        <v>-5.30774257865785</v>
      </c>
      <c r="CI124" s="16"/>
      <c r="CJ124" s="13" t="n">
        <f aca="false">-SQRT((1+(CM124*CM124)+(CK124*CK124))/(1+(CK124*CK124)/(CM124*CM124)))</f>
        <v>-0.010640628066366</v>
      </c>
      <c r="CK124" s="1" t="n">
        <v>2.75</v>
      </c>
      <c r="CL124" s="12" t="n">
        <f aca="false">CJ124*CK124/CM124</f>
        <v>2.92617271825064</v>
      </c>
      <c r="CM124" s="1" t="n">
        <v>-0.01</v>
      </c>
      <c r="CN124" s="13" t="n">
        <f aca="false">CJ124-(CK124/2)</f>
        <v>-1.38564062806637</v>
      </c>
      <c r="CO124" s="14" t="n">
        <f aca="false">CL124-(CK124*SQRT(3)/2)</f>
        <v>0.544602857843436</v>
      </c>
    </row>
    <row r="125" customFormat="false" ht="13" hidden="false" customHeight="false" outlineLevel="0" collapsed="false">
      <c r="A125" s="16"/>
      <c r="B125" s="1" t="n">
        <v>0</v>
      </c>
      <c r="C125" s="12" t="n">
        <v>2.97</v>
      </c>
      <c r="D125" s="1" t="n">
        <f aca="false">-SQRT(1-(B125*B125)+(C125*C125))</f>
        <v>-3.1338315206788</v>
      </c>
      <c r="E125" s="1" t="n">
        <v>0</v>
      </c>
      <c r="F125" s="13" t="n">
        <f aca="false">B125-(C125/2)</f>
        <v>-1.485</v>
      </c>
      <c r="G125" s="14" t="n">
        <f aca="false">D125-(C125*SQRT(3)/2)</f>
        <v>-5.70592696991858</v>
      </c>
      <c r="J125" s="16"/>
      <c r="K125" s="13" t="n">
        <f aca="false">-SQRT((1+(N125*N125)+(L125*L125))/(1+(L125*L125)/(N125*N125)))</f>
        <v>-1.00344235097196</v>
      </c>
      <c r="L125" s="12" t="n">
        <v>12</v>
      </c>
      <c r="M125" s="12" t="n">
        <f aca="false">K125*L125/N125</f>
        <v>-12.0413082116635</v>
      </c>
      <c r="N125" s="1" t="n">
        <v>1</v>
      </c>
      <c r="O125" s="13" t="n">
        <f aca="false">K125-(L125/2)</f>
        <v>-7.00344235097196</v>
      </c>
      <c r="P125" s="14" t="n">
        <f aca="false">M125-(L125*SQRT(3)/2)</f>
        <v>-22.4336130570768</v>
      </c>
      <c r="Q125" s="16"/>
      <c r="R125" s="13" t="n">
        <f aca="false">-SQRT((1+(U125*U125)+(S125*S125))/(1+(S125*S125)/(U125*U125)))</f>
        <v>-1.00344235097196</v>
      </c>
      <c r="S125" s="12" t="n">
        <v>12</v>
      </c>
      <c r="T125" s="12" t="n">
        <f aca="false">R125*S125/U125</f>
        <v>12.0413082116635</v>
      </c>
      <c r="U125" s="1" t="n">
        <v>-1</v>
      </c>
      <c r="V125" s="13" t="n">
        <f aca="false">R125-(S125/2)</f>
        <v>-7.00344235097196</v>
      </c>
      <c r="W125" s="14" t="n">
        <f aca="false">T125-(S125*SQRT(3)/2)</f>
        <v>1.64900336625028</v>
      </c>
      <c r="X125" s="16"/>
      <c r="Y125" s="13" t="n">
        <f aca="false">-SQRT((1+(AB125*AB125)+(Z125*Z125))/(1+(Z125*Z125)/(AB125*AB125)))</f>
        <v>-0.506849634234985</v>
      </c>
      <c r="Z125" s="12" t="n">
        <v>6</v>
      </c>
      <c r="AA125" s="12" t="n">
        <f aca="false">Y125*Z125/AB125</f>
        <v>-6.08219561081982</v>
      </c>
      <c r="AB125" s="1" t="n">
        <v>0.5</v>
      </c>
      <c r="AC125" s="13" t="n">
        <f aca="false">Y125-(Z125/2)</f>
        <v>-3.50684963423499</v>
      </c>
      <c r="AD125" s="14" t="n">
        <f aca="false">AA125-(Z125*SQRT(3)/2)</f>
        <v>-11.2783480335265</v>
      </c>
      <c r="AE125" s="16"/>
      <c r="AF125" s="13" t="n">
        <f aca="false">-SQRT((1+(AI125*AI125)+(AG125*AG125))/(1+(AG125*AG125)/(AI125*AI125)))</f>
        <v>-0.506849634234985</v>
      </c>
      <c r="AG125" s="1" t="n">
        <v>6</v>
      </c>
      <c r="AH125" s="12" t="n">
        <f aca="false">AF125*AG125/AI125</f>
        <v>6.08219561081982</v>
      </c>
      <c r="AI125" s="1" t="n">
        <v>-0.5</v>
      </c>
      <c r="AJ125" s="13" t="n">
        <f aca="false">AF125-(AG125/2)</f>
        <v>-3.50684963423499</v>
      </c>
      <c r="AK125" s="14" t="n">
        <f aca="false">AH125-(AG125*SQRT(3)/2)</f>
        <v>0.886043188113186</v>
      </c>
      <c r="AL125" s="16"/>
      <c r="AM125" s="13" t="n">
        <f aca="false">-SQRT((1+(AP125*AP125)+(AN125*AN125))/(1+(AN125*AN125)/(AP125*AP125)))</f>
        <v>-0.304127877028784</v>
      </c>
      <c r="AN125" s="12" t="n">
        <v>6</v>
      </c>
      <c r="AO125" s="12" t="n">
        <f aca="false">AM125*AN125/AP125</f>
        <v>-6.08255754057567</v>
      </c>
      <c r="AP125" s="1" t="n">
        <v>0.3</v>
      </c>
      <c r="AQ125" s="13" t="n">
        <f aca="false">AM125-(AN125/2)</f>
        <v>-3.30412787702878</v>
      </c>
      <c r="AR125" s="14" t="n">
        <f aca="false">AO125-(AN125*SQRT(3)/2)</f>
        <v>-11.2787099632823</v>
      </c>
      <c r="AS125" s="16"/>
      <c r="AT125" s="13" t="n">
        <f aca="false">-SQRT((1+(AW125*AW125)+(AU125*AU125))/(1+(AU125*AU125)/(AW125*AW125)))</f>
        <v>-0.304127877028784</v>
      </c>
      <c r="AU125" s="1" t="n">
        <v>6</v>
      </c>
      <c r="AV125" s="12" t="n">
        <f aca="false">AT125*AU125/AW125</f>
        <v>6.08255754057567</v>
      </c>
      <c r="AW125" s="1" t="n">
        <v>-0.3</v>
      </c>
      <c r="AX125" s="13" t="n">
        <f aca="false">AT125-(AU125/2)</f>
        <v>-3.30412787702878</v>
      </c>
      <c r="AY125" s="14" t="n">
        <f aca="false">AV125-(AU125*SQRT(3)/2)</f>
        <v>0.88640511786904</v>
      </c>
      <c r="AZ125" s="16"/>
      <c r="BA125" s="13" t="n">
        <f aca="false">-SQRT((1+(BD125*BD125)+(BB125*BB125))/(1+(BB125*BB125)/(BD125*BD125)))</f>
        <v>-0.105403405606411</v>
      </c>
      <c r="BB125" s="1" t="n">
        <v>3</v>
      </c>
      <c r="BC125" s="12" t="n">
        <f aca="false">BA125*BB125/BD125</f>
        <v>-3.16210216819232</v>
      </c>
      <c r="BD125" s="1" t="n">
        <v>0.1</v>
      </c>
      <c r="BE125" s="13" t="n">
        <f aca="false">BA125-(BB125/2)</f>
        <v>-1.60540340560641</v>
      </c>
      <c r="BF125" s="14" t="n">
        <f aca="false">BC125-(BB125*SQRT(3)/2)</f>
        <v>-5.76017837954564</v>
      </c>
      <c r="BG125" s="16"/>
      <c r="BH125" s="13" t="n">
        <f aca="false">-SQRT((1+(BK125*BK125)+(BI125*BI125))/(1+(BI125*BI125)/(BK125*BK125)))</f>
        <v>-0.105403405606411</v>
      </c>
      <c r="BI125" s="1" t="n">
        <v>3</v>
      </c>
      <c r="BJ125" s="12" t="n">
        <f aca="false">BH125*BI125/BK125</f>
        <v>3.16210216819232</v>
      </c>
      <c r="BK125" s="1" t="n">
        <v>-0.1</v>
      </c>
      <c r="BL125" s="13" t="n">
        <f aca="false">BH125-(BI125/2)</f>
        <v>-1.60540340560641</v>
      </c>
      <c r="BM125" s="14" t="n">
        <f aca="false">BJ125-(BI125*SQRT(3)/2)</f>
        <v>0.564025956839004</v>
      </c>
      <c r="BN125" s="16"/>
      <c r="BO125" s="13" t="n">
        <f aca="false">-SQRT((1+(BR125*BR125)+(BP125*BP125))/(1+(BP125*BP125)/(BR125*BR125)))</f>
        <v>-0.0316226185032154</v>
      </c>
      <c r="BP125" s="1" t="n">
        <v>3</v>
      </c>
      <c r="BQ125" s="12" t="n">
        <f aca="false">BO125*BP125/BR125</f>
        <v>-3.16226185032154</v>
      </c>
      <c r="BR125" s="1" t="n">
        <v>0.03</v>
      </c>
      <c r="BS125" s="13" t="n">
        <f aca="false">BO125-(BP125/2)</f>
        <v>-1.53162261850322</v>
      </c>
      <c r="BT125" s="14" t="n">
        <f aca="false">BQ125-(BP125*SQRT(3)/2)</f>
        <v>-5.76033806167485</v>
      </c>
      <c r="BU125" s="16"/>
      <c r="BV125" s="13" t="n">
        <f aca="false">-SQRT((1+(BY125*BY125)+(BW125*BW125))/(1+(BW125*BW125)/(BY125*BY125)))</f>
        <v>-0.0316226185032154</v>
      </c>
      <c r="BW125" s="1" t="n">
        <v>3</v>
      </c>
      <c r="BX125" s="12" t="n">
        <f aca="false">BV125*BW125/BY125</f>
        <v>3.16226185032154</v>
      </c>
      <c r="BY125" s="1" t="n">
        <v>-0.03</v>
      </c>
      <c r="BZ125" s="13" t="n">
        <f aca="false">BV125-(BW125/2)</f>
        <v>-1.53162261850322</v>
      </c>
      <c r="CA125" s="14" t="n">
        <f aca="false">BX125-(BW125*SQRT(3)/2)</f>
        <v>0.564185638968223</v>
      </c>
      <c r="CB125" s="16"/>
      <c r="CC125" s="13" t="n">
        <f aca="false">-SQRT((1+(CF125*CF125)+(CD125*CD125))/(1+(CD125*CD125)/(CF125*CF125)))</f>
        <v>-0.0105409196778883</v>
      </c>
      <c r="CD125" s="1" t="n">
        <v>3</v>
      </c>
      <c r="CE125" s="12" t="n">
        <f aca="false">CC125*CD125/CF125</f>
        <v>-3.16227590336649</v>
      </c>
      <c r="CF125" s="1" t="n">
        <v>0.01</v>
      </c>
      <c r="CG125" s="13" t="n">
        <f aca="false">CC125-(CD125/2)</f>
        <v>-1.51054091967789</v>
      </c>
      <c r="CH125" s="14" t="n">
        <f aca="false">CE125-(CD125*SQRT(3)/2)</f>
        <v>-5.7603521147198</v>
      </c>
      <c r="CI125" s="16"/>
      <c r="CJ125" s="13" t="n">
        <f aca="false">-SQRT((1+(CM125*CM125)+(CK125*CK125))/(1+(CK125*CK125)/(CM125*CM125)))</f>
        <v>-0.0105409196778883</v>
      </c>
      <c r="CK125" s="1" t="n">
        <v>3</v>
      </c>
      <c r="CL125" s="12" t="n">
        <f aca="false">CJ125*CK125/CM125</f>
        <v>3.16227590336649</v>
      </c>
      <c r="CM125" s="1" t="n">
        <v>-0.01</v>
      </c>
      <c r="CN125" s="13" t="n">
        <f aca="false">CJ125-(CK125/2)</f>
        <v>-1.51054091967789</v>
      </c>
      <c r="CO125" s="14" t="n">
        <f aca="false">CL125-(CK125*SQRT(3)/2)</f>
        <v>0.564199692013173</v>
      </c>
    </row>
    <row r="126" customFormat="false" ht="13" hidden="false" customHeight="false" outlineLevel="0" collapsed="false">
      <c r="A126" s="16"/>
      <c r="B126" s="1" t="n">
        <v>0</v>
      </c>
      <c r="C126" s="12" t="n">
        <v>3.24</v>
      </c>
      <c r="D126" s="1" t="n">
        <f aca="false">-SQRT(1-(B126*B126)+(C126*C126))</f>
        <v>-3.39081111240364</v>
      </c>
      <c r="E126" s="1" t="n">
        <v>0</v>
      </c>
      <c r="F126" s="13" t="n">
        <f aca="false">B126-(C126/2)</f>
        <v>-1.62</v>
      </c>
      <c r="G126" s="14" t="n">
        <f aca="false">D126-(C126*SQRT(3)/2)</f>
        <v>-6.19673342066522</v>
      </c>
      <c r="J126" s="16"/>
      <c r="K126" s="13" t="n">
        <f aca="false">-SQRT((1+(N126*N126)+(L126*L126))/(1+(L126*L126)/(N126*N126)))</f>
        <v>-1.00253485831266</v>
      </c>
      <c r="L126" s="12" t="n">
        <v>14</v>
      </c>
      <c r="M126" s="12" t="n">
        <f aca="false">K126*L126/N126</f>
        <v>-14.0354880163772</v>
      </c>
      <c r="N126" s="1" t="n">
        <v>1</v>
      </c>
      <c r="O126" s="13" t="n">
        <f aca="false">K126-(L126/2)</f>
        <v>-8.00253485831266</v>
      </c>
      <c r="P126" s="14" t="n">
        <f aca="false">M126-(L126*SQRT(3)/2)</f>
        <v>-26.1598436693593</v>
      </c>
      <c r="Q126" s="16"/>
      <c r="R126" s="13" t="n">
        <f aca="false">-SQRT((1+(U126*U126)+(S126*S126))/(1+(S126*S126)/(U126*U126)))</f>
        <v>-1.00253485831266</v>
      </c>
      <c r="S126" s="12" t="n">
        <v>14</v>
      </c>
      <c r="T126" s="12" t="n">
        <f aca="false">R126*S126/U126</f>
        <v>14.0354880163772</v>
      </c>
      <c r="U126" s="1" t="n">
        <v>-1</v>
      </c>
      <c r="V126" s="13" t="n">
        <f aca="false">R126-(S126/2)</f>
        <v>-8.00253485831266</v>
      </c>
      <c r="W126" s="14" t="n">
        <f aca="false">T126-(S126*SQRT(3)/2)</f>
        <v>1.91113236339506</v>
      </c>
      <c r="X126" s="16"/>
      <c r="Y126" s="13" t="n">
        <f aca="false">-SQRT((1+(AB126*AB126)+(Z126*Z126))/(1+(Z126*Z126)/(AB126*AB126)))</f>
        <v>-0.505050633235896</v>
      </c>
      <c r="Z126" s="12" t="n">
        <v>7</v>
      </c>
      <c r="AA126" s="12" t="n">
        <f aca="false">Y126*Z126/AB126</f>
        <v>-7.07070886530255</v>
      </c>
      <c r="AB126" s="1" t="n">
        <v>0.5</v>
      </c>
      <c r="AC126" s="13" t="n">
        <f aca="false">Y126-(Z126/2)</f>
        <v>-4.0050506332359</v>
      </c>
      <c r="AD126" s="14" t="n">
        <f aca="false">AA126-(Z126*SQRT(3)/2)</f>
        <v>-13.1328866917936</v>
      </c>
      <c r="AE126" s="16"/>
      <c r="AF126" s="13" t="n">
        <f aca="false">-SQRT((1+(AI126*AI126)+(AG126*AG126))/(1+(AG126*AG126)/(AI126*AI126)))</f>
        <v>-0.505050633235896</v>
      </c>
      <c r="AG126" s="1" t="n">
        <v>7</v>
      </c>
      <c r="AH126" s="12" t="n">
        <f aca="false">AF126*AG126/AI126</f>
        <v>7.07070886530255</v>
      </c>
      <c r="AI126" s="1" t="n">
        <v>-0.5</v>
      </c>
      <c r="AJ126" s="13" t="n">
        <f aca="false">AF126-(AG126/2)</f>
        <v>-4.0050506332359</v>
      </c>
      <c r="AK126" s="14" t="n">
        <f aca="false">AH126-(AG126*SQRT(3)/2)</f>
        <v>1.00853103881148</v>
      </c>
      <c r="AL126" s="16"/>
      <c r="AM126" s="13" t="n">
        <f aca="false">-SQRT((1+(AP126*AP126)+(AN126*AN126))/(1+(AN126*AN126)/(AP126*AP126)))</f>
        <v>-0.303040207372849</v>
      </c>
      <c r="AN126" s="12" t="n">
        <v>7</v>
      </c>
      <c r="AO126" s="12" t="n">
        <f aca="false">AM126*AN126/AP126</f>
        <v>-7.07093817203315</v>
      </c>
      <c r="AP126" s="1" t="n">
        <v>0.3</v>
      </c>
      <c r="AQ126" s="13" t="n">
        <f aca="false">AM126-(AN126/2)</f>
        <v>-3.80304020737285</v>
      </c>
      <c r="AR126" s="14" t="n">
        <f aca="false">AO126-(AN126*SQRT(3)/2)</f>
        <v>-13.1331159985242</v>
      </c>
      <c r="AS126" s="16"/>
      <c r="AT126" s="13" t="n">
        <f aca="false">-SQRT((1+(AW126*AW126)+(AU126*AU126))/(1+(AU126*AU126)/(AW126*AW126)))</f>
        <v>-0.303040207372849</v>
      </c>
      <c r="AU126" s="1" t="n">
        <v>7</v>
      </c>
      <c r="AV126" s="12" t="n">
        <f aca="false">AT126*AU126/AW126</f>
        <v>7.07093817203315</v>
      </c>
      <c r="AW126" s="1" t="n">
        <v>-0.3</v>
      </c>
      <c r="AX126" s="13" t="n">
        <f aca="false">AT126-(AU126/2)</f>
        <v>-3.80304020737285</v>
      </c>
      <c r="AY126" s="14" t="n">
        <f aca="false">AV126-(AU126*SQRT(3)/2)</f>
        <v>1.00876034554207</v>
      </c>
      <c r="AZ126" s="16"/>
      <c r="BA126" s="13" t="n">
        <f aca="false">-SQRT((1+(BD126*BD126)+(BB126*BB126))/(1+(BB126*BB126)/(BD126*BD126)))</f>
        <v>-0.104622416731606</v>
      </c>
      <c r="BB126" s="1" t="n">
        <v>3.25</v>
      </c>
      <c r="BC126" s="12" t="n">
        <f aca="false">BA126*BB126/BD126</f>
        <v>-3.4002285437772</v>
      </c>
      <c r="BD126" s="1" t="n">
        <v>0.1</v>
      </c>
      <c r="BE126" s="13" t="n">
        <f aca="false">BA126-(BB126/2)</f>
        <v>-1.72962241673161</v>
      </c>
      <c r="BF126" s="14" t="n">
        <f aca="false">BC126-(BB126*SQRT(3)/2)</f>
        <v>-6.21481110607663</v>
      </c>
      <c r="BG126" s="16"/>
      <c r="BH126" s="13" t="n">
        <f aca="false">-SQRT((1+(BK126*BK126)+(BI126*BI126))/(1+(BI126*BI126)/(BK126*BK126)))</f>
        <v>-0.104622416731606</v>
      </c>
      <c r="BI126" s="1" t="n">
        <v>3.25</v>
      </c>
      <c r="BJ126" s="12" t="n">
        <f aca="false">BH126*BI126/BK126</f>
        <v>3.4002285437772</v>
      </c>
      <c r="BK126" s="1" t="n">
        <v>-0.1</v>
      </c>
      <c r="BL126" s="13" t="n">
        <f aca="false">BH126-(BI126/2)</f>
        <v>-1.72962241673161</v>
      </c>
      <c r="BM126" s="14" t="n">
        <f aca="false">BJ126-(BI126*SQRT(3)/2)</f>
        <v>0.585645981477778</v>
      </c>
      <c r="BN126" s="16"/>
      <c r="BO126" s="13" t="n">
        <f aca="false">-SQRT((1+(BR126*BR126)+(BP126*BP126))/(1+(BP126*BP126)/(BR126*BR126)))</f>
        <v>-0.0313878932227108</v>
      </c>
      <c r="BP126" s="1" t="n">
        <v>3.25</v>
      </c>
      <c r="BQ126" s="12" t="n">
        <f aca="false">BO126*BP126/BR126</f>
        <v>-3.40035509912701</v>
      </c>
      <c r="BR126" s="1" t="n">
        <v>0.03</v>
      </c>
      <c r="BS126" s="13" t="n">
        <f aca="false">BO126-(BP126/2)</f>
        <v>-1.65638789322271</v>
      </c>
      <c r="BT126" s="14" t="n">
        <f aca="false">BQ126-(BP126*SQRT(3)/2)</f>
        <v>-6.21493766142643</v>
      </c>
      <c r="BU126" s="16"/>
      <c r="BV126" s="13" t="n">
        <f aca="false">-SQRT((1+(BY126*BY126)+(BW126*BW126))/(1+(BW126*BW126)/(BY126*BY126)))</f>
        <v>-0.0313878932227108</v>
      </c>
      <c r="BW126" s="1" t="n">
        <v>3.25</v>
      </c>
      <c r="BX126" s="12" t="n">
        <f aca="false">BV126*BW126/BY126</f>
        <v>3.40035509912701</v>
      </c>
      <c r="BY126" s="1" t="n">
        <v>-0.03</v>
      </c>
      <c r="BZ126" s="13" t="n">
        <f aca="false">BV126-(BW126/2)</f>
        <v>-1.65638789322271</v>
      </c>
      <c r="CA126" s="14" t="n">
        <f aca="false">BX126-(BW126*SQRT(3)/2)</f>
        <v>0.585772536827582</v>
      </c>
      <c r="CB126" s="16"/>
      <c r="CC126" s="13" t="n">
        <f aca="false">-SQRT((1+(CF126*CF126)+(CD126*CD126))/(1+(CD126*CD126)/(CF126*CF126)))</f>
        <v>-0.0104626653386904</v>
      </c>
      <c r="CD126" s="1" t="n">
        <v>3.25</v>
      </c>
      <c r="CE126" s="12" t="n">
        <f aca="false">CC126*CD126/CF126</f>
        <v>-3.40036623507439</v>
      </c>
      <c r="CF126" s="1" t="n">
        <v>0.01</v>
      </c>
      <c r="CG126" s="13" t="n">
        <f aca="false">CC126-(CD126/2)</f>
        <v>-1.63546266533869</v>
      </c>
      <c r="CH126" s="14" t="n">
        <f aca="false">CE126-(CD126*SQRT(3)/2)</f>
        <v>-6.21494879737382</v>
      </c>
      <c r="CI126" s="16"/>
      <c r="CJ126" s="13" t="n">
        <f aca="false">-SQRT((1+(CM126*CM126)+(CK126*CK126))/(1+(CK126*CK126)/(CM126*CM126)))</f>
        <v>-0.0104626653386904</v>
      </c>
      <c r="CK126" s="1" t="n">
        <v>3.25</v>
      </c>
      <c r="CL126" s="12" t="n">
        <f aca="false">CJ126*CK126/CM126</f>
        <v>3.40036623507439</v>
      </c>
      <c r="CM126" s="1" t="n">
        <v>-0.01</v>
      </c>
      <c r="CN126" s="13" t="n">
        <f aca="false">CJ126-(CK126/2)</f>
        <v>-1.63546266533869</v>
      </c>
      <c r="CO126" s="14" t="n">
        <f aca="false">CL126-(CK126*SQRT(3)/2)</f>
        <v>0.585783672774968</v>
      </c>
    </row>
    <row r="127" customFormat="false" ht="13" hidden="false" customHeight="false" outlineLevel="0" collapsed="false">
      <c r="A127" s="16"/>
      <c r="B127" s="1" t="n">
        <v>0</v>
      </c>
      <c r="C127" s="12" t="n">
        <v>3.51</v>
      </c>
      <c r="D127" s="1" t="n">
        <f aca="false">-SQRT(1-(B127*B127)+(C127*C127))</f>
        <v>-3.64967121806883</v>
      </c>
      <c r="E127" s="1" t="n">
        <v>0</v>
      </c>
      <c r="F127" s="13" t="n">
        <f aca="false">B127-(C127/2)</f>
        <v>-1.755</v>
      </c>
      <c r="G127" s="14" t="n">
        <f aca="false">D127-(C127*SQRT(3)/2)</f>
        <v>-6.68942038535221</v>
      </c>
      <c r="J127" s="16"/>
      <c r="K127" s="13" t="n">
        <f aca="false">-SQRT((1+(N127*N127)+(L127*L127))/(1+(L127*L127)/(N127*N127)))</f>
        <v>-1.00194363643054</v>
      </c>
      <c r="L127" s="12" t="n">
        <v>16</v>
      </c>
      <c r="M127" s="12" t="n">
        <f aca="false">K127*L127/N127</f>
        <v>-16.0310981828887</v>
      </c>
      <c r="N127" s="1" t="n">
        <v>1</v>
      </c>
      <c r="O127" s="13" t="n">
        <f aca="false">K127-(L127/2)</f>
        <v>-9.00194363643054</v>
      </c>
      <c r="P127" s="14" t="n">
        <f aca="false">M127-(L127*SQRT(3)/2)</f>
        <v>-29.8875046434397</v>
      </c>
      <c r="Q127" s="16"/>
      <c r="R127" s="13" t="n">
        <f aca="false">-SQRT((1+(U127*U127)+(S127*S127))/(1+(S127*S127)/(U127*U127)))</f>
        <v>-1.00194363643054</v>
      </c>
      <c r="S127" s="12" t="n">
        <v>16</v>
      </c>
      <c r="T127" s="12" t="n">
        <f aca="false">R127*S127/U127</f>
        <v>16.0310981828887</v>
      </c>
      <c r="U127" s="1" t="n">
        <v>-1</v>
      </c>
      <c r="V127" s="13" t="n">
        <f aca="false">R127-(S127/2)</f>
        <v>-9.00194363643054</v>
      </c>
      <c r="W127" s="14" t="n">
        <f aca="false">T127-(S127*SQRT(3)/2)</f>
        <v>2.17469172233765</v>
      </c>
      <c r="X127" s="16"/>
      <c r="Y127" s="13" t="n">
        <f aca="false">-SQRT((1+(AB127*AB127)+(Z127*Z127))/(1+(Z127*Z127)/(AB127*AB127)))</f>
        <v>-0.503876026998366</v>
      </c>
      <c r="Z127" s="12" t="n">
        <v>8</v>
      </c>
      <c r="AA127" s="12" t="n">
        <f aca="false">Y127*Z127/AB127</f>
        <v>-8.06201643197385</v>
      </c>
      <c r="AB127" s="1" t="n">
        <v>0.5</v>
      </c>
      <c r="AC127" s="13" t="n">
        <f aca="false">Y127-(Z127/2)</f>
        <v>-4.50387602699837</v>
      </c>
      <c r="AD127" s="14" t="n">
        <f aca="false">AA127-(Z127*SQRT(3)/2)</f>
        <v>-14.9902196622494</v>
      </c>
      <c r="AE127" s="16"/>
      <c r="AF127" s="13" t="n">
        <f aca="false">-SQRT((1+(AI127*AI127)+(AG127*AG127))/(1+(AG127*AG127)/(AI127*AI127)))</f>
        <v>-0.503876026998366</v>
      </c>
      <c r="AG127" s="1" t="n">
        <v>8</v>
      </c>
      <c r="AH127" s="12" t="n">
        <f aca="false">AF127*AG127/AI127</f>
        <v>8.06201643197385</v>
      </c>
      <c r="AI127" s="1" t="n">
        <v>-0.5</v>
      </c>
      <c r="AJ127" s="13" t="n">
        <f aca="false">AF127-(AG127/2)</f>
        <v>-4.50387602699837</v>
      </c>
      <c r="AK127" s="14" t="n">
        <f aca="false">AH127-(AG127*SQRT(3)/2)</f>
        <v>1.13381320169834</v>
      </c>
      <c r="AL127" s="16"/>
      <c r="AM127" s="13" t="n">
        <f aca="false">-SQRT((1+(AP127*AP127)+(AN127*AN127))/(1+(AN127*AN127)/(AP127*AP127)))</f>
        <v>-0.302331399689061</v>
      </c>
      <c r="AN127" s="12" t="n">
        <v>8</v>
      </c>
      <c r="AO127" s="12" t="n">
        <f aca="false">AM127*AN127/AP127</f>
        <v>-8.06217065837496</v>
      </c>
      <c r="AP127" s="1" t="n">
        <v>0.3</v>
      </c>
      <c r="AQ127" s="13" t="n">
        <f aca="false">AM127-(AN127/2)</f>
        <v>-4.30233139968906</v>
      </c>
      <c r="AR127" s="14" t="n">
        <f aca="false">AO127-(AN127*SQRT(3)/2)</f>
        <v>-14.9903738886505</v>
      </c>
      <c r="AS127" s="16"/>
      <c r="AT127" s="13" t="n">
        <f aca="false">-SQRT((1+(AW127*AW127)+(AU127*AU127))/(1+(AU127*AU127)/(AW127*AW127)))</f>
        <v>-0.302331399689061</v>
      </c>
      <c r="AU127" s="1" t="n">
        <v>8</v>
      </c>
      <c r="AV127" s="12" t="n">
        <f aca="false">AT127*AU127/AW127</f>
        <v>8.06217065837496</v>
      </c>
      <c r="AW127" s="1" t="n">
        <v>-0.3</v>
      </c>
      <c r="AX127" s="13" t="n">
        <f aca="false">AT127-(AU127/2)</f>
        <v>-4.30233139968906</v>
      </c>
      <c r="AY127" s="14" t="n">
        <f aca="false">AV127-(AU127*SQRT(3)/2)</f>
        <v>1.13396742809945</v>
      </c>
      <c r="AZ127" s="16"/>
      <c r="BA127" s="13" t="n">
        <f aca="false">-SQRT((1+(BD127*BD127)+(BB127*BB127))/(1+(BB127*BB127)/(BD127*BD127)))</f>
        <v>-0.103783476638289</v>
      </c>
      <c r="BB127" s="1" t="n">
        <v>3.6</v>
      </c>
      <c r="BC127" s="12" t="n">
        <f aca="false">BA127*BB127/BD127</f>
        <v>-3.73620515897841</v>
      </c>
      <c r="BD127" s="1" t="n">
        <v>0.1</v>
      </c>
      <c r="BE127" s="13" t="n">
        <f aca="false">BA127-(BB127/2)</f>
        <v>-1.90378347663829</v>
      </c>
      <c r="BF127" s="14" t="n">
        <f aca="false">BC127-(BB127*SQRT(3)/2)</f>
        <v>-6.85389661260239</v>
      </c>
      <c r="BG127" s="16"/>
      <c r="BH127" s="13" t="n">
        <f aca="false">-SQRT((1+(BK127*BK127)+(BI127*BI127))/(1+(BI127*BI127)/(BK127*BK127)))</f>
        <v>-0.103783476638289</v>
      </c>
      <c r="BI127" s="1" t="n">
        <v>3.6</v>
      </c>
      <c r="BJ127" s="12" t="n">
        <f aca="false">BH127*BI127/BK127</f>
        <v>3.73620515897841</v>
      </c>
      <c r="BK127" s="1" t="n">
        <v>-0.1</v>
      </c>
      <c r="BL127" s="13" t="n">
        <f aca="false">BH127-(BI127/2)</f>
        <v>-1.90378347663829</v>
      </c>
      <c r="BM127" s="14" t="n">
        <f aca="false">BJ127-(BI127*SQRT(3)/2)</f>
        <v>0.618513705354429</v>
      </c>
      <c r="BN127" s="16"/>
      <c r="BO127" s="13" t="n">
        <f aca="false">-SQRT((1+(BR127*BR127)+(BP127*BP127))/(1+(BP127*BP127)/(BR127*BR127)))</f>
        <v>-0.031200384459181</v>
      </c>
      <c r="BP127" s="1" t="n">
        <v>3.5</v>
      </c>
      <c r="BQ127" s="12" t="n">
        <f aca="false">BO127*BP127/BR127</f>
        <v>-3.64004485357112</v>
      </c>
      <c r="BR127" s="1" t="n">
        <v>0.03</v>
      </c>
      <c r="BS127" s="13" t="n">
        <f aca="false">BO127-(BP127/2)</f>
        <v>-1.78120038445918</v>
      </c>
      <c r="BT127" s="14" t="n">
        <f aca="false">BQ127-(BP127*SQRT(3)/2)</f>
        <v>-6.67113376681666</v>
      </c>
      <c r="BU127" s="16"/>
      <c r="BV127" s="13" t="n">
        <f aca="false">-SQRT((1+(BY127*BY127)+(BW127*BW127))/(1+(BW127*BW127)/(BY127*BY127)))</f>
        <v>-0.031200384459181</v>
      </c>
      <c r="BW127" s="1" t="n">
        <v>3.5</v>
      </c>
      <c r="BX127" s="12" t="n">
        <f aca="false">BV127*BW127/BY127</f>
        <v>3.64004485357112</v>
      </c>
      <c r="BY127" s="1" t="n">
        <v>-0.03</v>
      </c>
      <c r="BZ127" s="13" t="n">
        <f aca="false">BV127-(BW127/2)</f>
        <v>-1.78120038445918</v>
      </c>
      <c r="CA127" s="14" t="n">
        <f aca="false">BX127-(BW127*SQRT(3)/2)</f>
        <v>0.608955940325585</v>
      </c>
      <c r="CB127" s="16"/>
      <c r="CC127" s="13" t="n">
        <f aca="false">-SQRT((1+(CF127*CF127)+(CD127*CD127))/(1+(CD127*CD127)/(CF127*CF127)))</f>
        <v>-0.0104001537809672</v>
      </c>
      <c r="CD127" s="1" t="n">
        <v>3.5</v>
      </c>
      <c r="CE127" s="12" t="n">
        <f aca="false">CC127*CD127/CF127</f>
        <v>-3.64005382333851</v>
      </c>
      <c r="CF127" s="1" t="n">
        <v>0.01</v>
      </c>
      <c r="CG127" s="13" t="n">
        <f aca="false">CC127-(CD127/2)</f>
        <v>-1.76040015378097</v>
      </c>
      <c r="CH127" s="14" t="n">
        <f aca="false">CE127-(CD127*SQRT(3)/2)</f>
        <v>-6.67114273658405</v>
      </c>
      <c r="CI127" s="16"/>
      <c r="CJ127" s="13" t="n">
        <f aca="false">-SQRT((1+(CM127*CM127)+(CK127*CK127))/(1+(CK127*CK127)/(CM127*CM127)))</f>
        <v>-0.0104001537809672</v>
      </c>
      <c r="CK127" s="1" t="n">
        <v>3.5</v>
      </c>
      <c r="CL127" s="12" t="n">
        <f aca="false">CJ127*CK127/CM127</f>
        <v>3.64005382333851</v>
      </c>
      <c r="CM127" s="1" t="n">
        <v>-0.01</v>
      </c>
      <c r="CN127" s="13" t="n">
        <f aca="false">CJ127-(CK127/2)</f>
        <v>-1.76040015378097</v>
      </c>
      <c r="CO127" s="14" t="n">
        <f aca="false">CL127-(CK127*SQRT(3)/2)</f>
        <v>0.608964910092979</v>
      </c>
    </row>
    <row r="128" customFormat="false" ht="13" hidden="false" customHeight="false" outlineLevel="0" collapsed="false">
      <c r="A128" s="16"/>
      <c r="B128" s="1" t="n">
        <v>0</v>
      </c>
      <c r="C128" s="12" t="n">
        <v>3.78</v>
      </c>
      <c r="D128" s="1" t="n">
        <f aca="false">-SQRT(1-(B128*B128)+(C128*C128))</f>
        <v>-3.91003836298316</v>
      </c>
      <c r="E128" s="1" t="n">
        <v>0</v>
      </c>
      <c r="F128" s="13" t="n">
        <f aca="false">B128-(C128/2)</f>
        <v>-1.89</v>
      </c>
      <c r="G128" s="14" t="n">
        <f aca="false">D128-(C128*SQRT(3)/2)</f>
        <v>-7.18361438928833</v>
      </c>
      <c r="J128" s="16"/>
      <c r="K128" s="13" t="n">
        <f aca="false">-SQRT((1+(N128*N128)+(L128*L128))/(1+(L128*L128)/(N128*N128)))</f>
        <v>-1.00153727992368</v>
      </c>
      <c r="L128" s="12" t="n">
        <v>18</v>
      </c>
      <c r="M128" s="12" t="n">
        <f aca="false">K128*L128/N128</f>
        <v>-18.0276710386262</v>
      </c>
      <c r="N128" s="1" t="n">
        <v>1</v>
      </c>
      <c r="O128" s="13" t="n">
        <f aca="false">K128-(L128/2)</f>
        <v>-10.0015372799237</v>
      </c>
      <c r="P128" s="14" t="n">
        <f aca="false">M128-(L128*SQRT(3)/2)</f>
        <v>-33.6161283067461</v>
      </c>
      <c r="Q128" s="16"/>
      <c r="R128" s="13" t="n">
        <f aca="false">-SQRT((1+(U128*U128)+(S128*S128))/(1+(S128*S128)/(U128*U128)))</f>
        <v>-1.00153727992368</v>
      </c>
      <c r="S128" s="12" t="n">
        <v>18</v>
      </c>
      <c r="T128" s="12" t="n">
        <f aca="false">R128*S128/U128</f>
        <v>18.0276710386262</v>
      </c>
      <c r="U128" s="1" t="n">
        <v>-1</v>
      </c>
      <c r="V128" s="13" t="n">
        <f aca="false">R128-(S128/2)</f>
        <v>-10.0015372799237</v>
      </c>
      <c r="W128" s="14" t="n">
        <f aca="false">T128-(S128*SQRT(3)/2)</f>
        <v>2.43921377050634</v>
      </c>
      <c r="X128" s="16"/>
      <c r="Y128" s="13" t="n">
        <f aca="false">-SQRT((1+(AB128*AB128)+(Z128*Z128))/(1+(Z128*Z128)/(AB128*AB128)))</f>
        <v>-0.503067513438229</v>
      </c>
      <c r="Z128" s="12" t="n">
        <v>9</v>
      </c>
      <c r="AA128" s="12" t="n">
        <f aca="false">Y128*Z128/AB128</f>
        <v>-9.05521524188813</v>
      </c>
      <c r="AB128" s="1" t="n">
        <v>0.5</v>
      </c>
      <c r="AC128" s="13" t="n">
        <f aca="false">Y128-(Z128/2)</f>
        <v>-5.00306751343823</v>
      </c>
      <c r="AD128" s="14" t="n">
        <f aca="false">AA128-(Z128*SQRT(3)/2)</f>
        <v>-16.8494438759481</v>
      </c>
      <c r="AE128" s="16"/>
      <c r="AF128" s="13" t="n">
        <f aca="false">-SQRT((1+(AI128*AI128)+(AG128*AG128))/(1+(AG128*AG128)/(AI128*AI128)))</f>
        <v>-0.503067513438229</v>
      </c>
      <c r="AG128" s="1" t="n">
        <v>9</v>
      </c>
      <c r="AH128" s="12" t="n">
        <f aca="false">AF128*AG128/AI128</f>
        <v>9.05521524188813</v>
      </c>
      <c r="AI128" s="1" t="n">
        <v>-0.5</v>
      </c>
      <c r="AJ128" s="13" t="n">
        <f aca="false">AF128-(AG128/2)</f>
        <v>-5.00306751343823</v>
      </c>
      <c r="AK128" s="14" t="n">
        <f aca="false">AH128-(AG128*SQRT(3)/2)</f>
        <v>1.26098660782818</v>
      </c>
      <c r="AL128" s="16"/>
      <c r="AM128" s="13" t="n">
        <f aca="false">-SQRT((1+(AP128*AP128)+(AN128*AN128))/(1+(AN128*AN128)/(AP128*AP128)))</f>
        <v>-0.301844128505806</v>
      </c>
      <c r="AN128" s="12" t="n">
        <v>9</v>
      </c>
      <c r="AO128" s="12" t="n">
        <f aca="false">AM128*AN128/AP128</f>
        <v>-9.05532385517418</v>
      </c>
      <c r="AP128" s="1" t="n">
        <v>0.3</v>
      </c>
      <c r="AQ128" s="13" t="n">
        <f aca="false">AM128-(AN128/2)</f>
        <v>-4.80184412850581</v>
      </c>
      <c r="AR128" s="14" t="n">
        <f aca="false">AO128-(AN128*SQRT(3)/2)</f>
        <v>-16.8495524892341</v>
      </c>
      <c r="AS128" s="16"/>
      <c r="AT128" s="13" t="n">
        <f aca="false">-SQRT((1+(AW128*AW128)+(AU128*AU128))/(1+(AU128*AU128)/(AW128*AW128)))</f>
        <v>-0.301844128505806</v>
      </c>
      <c r="AU128" s="1" t="n">
        <v>9</v>
      </c>
      <c r="AV128" s="12" t="n">
        <f aca="false">AT128*AU128/AW128</f>
        <v>9.05532385517418</v>
      </c>
      <c r="AW128" s="1" t="n">
        <v>-0.3</v>
      </c>
      <c r="AX128" s="13" t="n">
        <f aca="false">AT128-(AU128/2)</f>
        <v>-4.80184412850581</v>
      </c>
      <c r="AY128" s="14" t="n">
        <f aca="false">AV128-(AU128*SQRT(3)/2)</f>
        <v>1.26109522111423</v>
      </c>
      <c r="AZ128" s="16"/>
      <c r="BA128" s="13" t="n">
        <f aca="false">-SQRT((1+(BD128*BD128)+(BB128*BB128))/(1+(BB128*BB128)/(BD128*BD128)))</f>
        <v>-0.103075746996993</v>
      </c>
      <c r="BB128" s="1" t="n">
        <v>4</v>
      </c>
      <c r="BC128" s="12" t="n">
        <f aca="false">BA128*BB128/BD128</f>
        <v>-4.12302987987972</v>
      </c>
      <c r="BD128" s="1" t="n">
        <v>0.1</v>
      </c>
      <c r="BE128" s="13" t="n">
        <f aca="false">BA128-(BB128/2)</f>
        <v>-2.10307574699699</v>
      </c>
      <c r="BF128" s="14" t="n">
        <f aca="false">BC128-(BB128*SQRT(3)/2)</f>
        <v>-7.58713149501748</v>
      </c>
      <c r="BG128" s="16"/>
      <c r="BH128" s="13" t="n">
        <f aca="false">-SQRT((1+(BK128*BK128)+(BI128*BI128))/(1+(BI128*BI128)/(BK128*BK128)))</f>
        <v>-0.103075746996993</v>
      </c>
      <c r="BI128" s="1" t="n">
        <v>4</v>
      </c>
      <c r="BJ128" s="12" t="n">
        <f aca="false">BH128*BI128/BK128</f>
        <v>4.12302987987972</v>
      </c>
      <c r="BK128" s="1" t="n">
        <v>-0.1</v>
      </c>
      <c r="BL128" s="13" t="n">
        <f aca="false">BH128-(BI128/2)</f>
        <v>-2.10307574699699</v>
      </c>
      <c r="BM128" s="14" t="n">
        <f aca="false">BJ128-(BI128*SQRT(3)/2)</f>
        <v>0.65892826474197</v>
      </c>
      <c r="BN128" s="16"/>
      <c r="BO128" s="13" t="n">
        <f aca="false">-SQRT((1+(BR128*BR128)+(BP128*BP128))/(1+(BP128*BP128)/(BR128*BR128)))</f>
        <v>-0.0310213311353574</v>
      </c>
      <c r="BP128" s="1" t="n">
        <v>3.8</v>
      </c>
      <c r="BQ128" s="12" t="n">
        <f aca="false">BO128*BP128/BR128</f>
        <v>-3.92936861047861</v>
      </c>
      <c r="BR128" s="1" t="n">
        <v>0.03</v>
      </c>
      <c r="BS128" s="13" t="n">
        <f aca="false">BO128-(BP128/2)</f>
        <v>-1.93102133113536</v>
      </c>
      <c r="BT128" s="14" t="n">
        <f aca="false">BQ128-(BP128*SQRT(3)/2)</f>
        <v>-7.22026514485948</v>
      </c>
      <c r="BU128" s="16"/>
      <c r="BV128" s="13" t="n">
        <f aca="false">-SQRT((1+(BY128*BY128)+(BW128*BW128))/(1+(BW128*BW128)/(BY128*BY128)))</f>
        <v>-0.0310213311353574</v>
      </c>
      <c r="BW128" s="1" t="n">
        <v>3.8</v>
      </c>
      <c r="BX128" s="12" t="n">
        <f aca="false">BV128*BW128/BY128</f>
        <v>3.92936861047861</v>
      </c>
      <c r="BY128" s="1" t="n">
        <v>-0.03</v>
      </c>
      <c r="BZ128" s="13" t="n">
        <f aca="false">BV128-(BW128/2)</f>
        <v>-1.93102133113536</v>
      </c>
      <c r="CA128" s="14" t="n">
        <f aca="false">BX128-(BW128*SQRT(3)/2)</f>
        <v>0.638472076097742</v>
      </c>
      <c r="CB128" s="16"/>
      <c r="CC128" s="13" t="n">
        <f aca="false">-SQRT((1+(CF128*CF128)+(CD128*CD128))/(1+(CD128*CD128)/(CF128*CF128)))</f>
        <v>-0.0103494473545001</v>
      </c>
      <c r="CD128" s="1" t="n">
        <v>3.75</v>
      </c>
      <c r="CE128" s="12" t="n">
        <f aca="false">CC128*CD128/CF128</f>
        <v>-3.88104275793754</v>
      </c>
      <c r="CF128" s="1" t="n">
        <v>0.01</v>
      </c>
      <c r="CG128" s="13" t="n">
        <f aca="false">CC128-(CD128/2)</f>
        <v>-1.8853494473545</v>
      </c>
      <c r="CH128" s="14" t="n">
        <f aca="false">CE128-(CD128*SQRT(3)/2)</f>
        <v>-7.12863802212919</v>
      </c>
      <c r="CI128" s="16"/>
      <c r="CJ128" s="13" t="n">
        <f aca="false">-SQRT((1+(CM128*CM128)+(CK128*CK128))/(1+(CK128*CK128)/(CM128*CM128)))</f>
        <v>-0.0103494473545001</v>
      </c>
      <c r="CK128" s="1" t="n">
        <v>3.75</v>
      </c>
      <c r="CL128" s="12" t="n">
        <f aca="false">CJ128*CK128/CM128</f>
        <v>3.88104275793754</v>
      </c>
      <c r="CM128" s="1" t="n">
        <v>-0.01</v>
      </c>
      <c r="CN128" s="13" t="n">
        <f aca="false">CJ128-(CK128/2)</f>
        <v>-1.8853494473545</v>
      </c>
      <c r="CO128" s="14" t="n">
        <f aca="false">CL128-(CK128*SQRT(3)/2)</f>
        <v>0.633447493745899</v>
      </c>
    </row>
    <row r="129" customFormat="false" ht="13" hidden="false" customHeight="false" outlineLevel="0" collapsed="false">
      <c r="A129" s="17"/>
      <c r="B129" s="9" t="n">
        <v>0</v>
      </c>
      <c r="C129" s="12" t="n">
        <v>4.05</v>
      </c>
      <c r="D129" s="19" t="n">
        <f aca="false">-SQRT(1-(B129*B129)+(C129*C129))</f>
        <v>-4.17163037672323</v>
      </c>
      <c r="E129" s="19" t="n">
        <v>0</v>
      </c>
      <c r="F129" s="9" t="n">
        <f aca="false">B129-(C129/2)</f>
        <v>-2.025</v>
      </c>
      <c r="G129" s="10" t="n">
        <f aca="false">D129-(C129*SQRT(3)/2)</f>
        <v>-7.67903326205021</v>
      </c>
      <c r="J129" s="17"/>
      <c r="K129" s="9" t="n">
        <f aca="false">-SQRT((1+(N129*N129)+(L129*L129))/(1+(L129*L129)/(N129*N129)))</f>
        <v>-1.00124610640243</v>
      </c>
      <c r="L129" s="12" t="n">
        <v>20</v>
      </c>
      <c r="M129" s="19" t="n">
        <f aca="false">K129*L129/N129</f>
        <v>-20.0249221280487</v>
      </c>
      <c r="N129" s="19" t="n">
        <v>1</v>
      </c>
      <c r="O129" s="9" t="n">
        <f aca="false">K129-(L129/2)</f>
        <v>-11.0012461064024</v>
      </c>
      <c r="P129" s="10" t="n">
        <f aca="false">M129-(L129*SQRT(3)/2)</f>
        <v>-37.3454302037375</v>
      </c>
      <c r="Q129" s="17"/>
      <c r="R129" s="9" t="n">
        <f aca="false">-SQRT((1+(U129*U129)+(S129*S129))/(1+(S129*S129)/(U129*U129)))</f>
        <v>-1.00124610640243</v>
      </c>
      <c r="S129" s="12" t="n">
        <v>20</v>
      </c>
      <c r="T129" s="19" t="n">
        <f aca="false">R129*S129/U129</f>
        <v>20.0249221280487</v>
      </c>
      <c r="U129" s="19" t="n">
        <v>-1</v>
      </c>
      <c r="V129" s="9" t="n">
        <f aca="false">R129-(S129/2)</f>
        <v>-11.0012461064024</v>
      </c>
      <c r="W129" s="10" t="n">
        <f aca="false">T129-(S129*SQRT(3)/2)</f>
        <v>2.70441405235992</v>
      </c>
      <c r="X129" s="17"/>
      <c r="Y129" s="9" t="n">
        <f aca="false">-SQRT((1+(AB129*AB129)+(Z129*Z129))/(1+(Z129*Z129)/(AB129*AB129)))</f>
        <v>-0.502487577543998</v>
      </c>
      <c r="Z129" s="12" t="n">
        <v>10</v>
      </c>
      <c r="AA129" s="19" t="n">
        <f aca="false">Y129*Z129/AB129</f>
        <v>-10.04975155088</v>
      </c>
      <c r="AB129" s="19" t="n">
        <v>0.5</v>
      </c>
      <c r="AC129" s="9" t="n">
        <f aca="false">Y129-(Z129/2)</f>
        <v>-5.502487577544</v>
      </c>
      <c r="AD129" s="10" t="n">
        <f aca="false">AA129-(Z129*SQRT(3)/2)</f>
        <v>-18.7100055887243</v>
      </c>
      <c r="AE129" s="17"/>
      <c r="AF129" s="9" t="n">
        <f aca="false">-SQRT((1+(AI129*AI129)+(AG129*AG129))/(1+(AG129*AG129)/(AI129*AI129)))</f>
        <v>-0.502487577543998</v>
      </c>
      <c r="AG129" s="1" t="n">
        <v>10</v>
      </c>
      <c r="AH129" s="19" t="n">
        <f aca="false">AF129*AG129/AI129</f>
        <v>10.04975155088</v>
      </c>
      <c r="AI129" s="19" t="n">
        <v>-0.5</v>
      </c>
      <c r="AJ129" s="9" t="n">
        <f aca="false">AF129-(AG129/2)</f>
        <v>-5.502487577544</v>
      </c>
      <c r="AK129" s="10" t="n">
        <f aca="false">AH129-(AG129*SQRT(3)/2)</f>
        <v>1.38949751303556</v>
      </c>
      <c r="AL129" s="17"/>
      <c r="AM129" s="9" t="n">
        <f aca="false">-SQRT((1+(AP129*AP129)+(AN129*AN129))/(1+(AN129*AN129)/(AP129*AP129)))</f>
        <v>-0.301494926538316</v>
      </c>
      <c r="AN129" s="12" t="n">
        <v>10</v>
      </c>
      <c r="AO129" s="19" t="n">
        <f aca="false">AM129*AN129/AP129</f>
        <v>-10.0498308846105</v>
      </c>
      <c r="AP129" s="19" t="n">
        <v>0.3</v>
      </c>
      <c r="AQ129" s="9" t="n">
        <f aca="false">AM129-(AN129/2)</f>
        <v>-5.30149492653832</v>
      </c>
      <c r="AR129" s="10" t="n">
        <f aca="false">AO129-(AN129*SQRT(3)/2)</f>
        <v>-18.7100849224549</v>
      </c>
      <c r="AS129" s="17"/>
      <c r="AT129" s="9" t="n">
        <f aca="false">-SQRT((1+(AW129*AW129)+(AU129*AU129))/(1+(AU129*AU129)/(AW129*AW129)))</f>
        <v>-0.301494926538316</v>
      </c>
      <c r="AU129" s="1" t="n">
        <v>10</v>
      </c>
      <c r="AV129" s="19" t="n">
        <f aca="false">AT129*AU129/AW129</f>
        <v>10.0498308846105</v>
      </c>
      <c r="AW129" s="19" t="n">
        <v>-0.3</v>
      </c>
      <c r="AX129" s="9" t="n">
        <f aca="false">AT129-(AU129/2)</f>
        <v>-5.30149492653832</v>
      </c>
      <c r="AY129" s="10" t="n">
        <f aca="false">AV129-(AU129*SQRT(3)/2)</f>
        <v>1.38957684676614</v>
      </c>
      <c r="AZ129" s="17"/>
      <c r="BA129" s="9" t="n">
        <f aca="false">-SQRT((1+(BD129*BD129)+(BB129*BB129))/(1+(BB129*BB129)/(BD129*BD129)))</f>
        <v>-0.102548828668243</v>
      </c>
      <c r="BB129" s="1" t="n">
        <v>4.4</v>
      </c>
      <c r="BC129" s="19" t="n">
        <f aca="false">BA129*BB129/BD129</f>
        <v>-4.5121484614027</v>
      </c>
      <c r="BD129" s="19" t="n">
        <v>0.1</v>
      </c>
      <c r="BE129" s="9" t="n">
        <f aca="false">BA129-(BB129/2)</f>
        <v>-2.30254882866824</v>
      </c>
      <c r="BF129" s="10" t="n">
        <f aca="false">BC129-(BB129*SQRT(3)/2)</f>
        <v>-8.32266023805423</v>
      </c>
      <c r="BG129" s="17"/>
      <c r="BH129" s="9" t="n">
        <f aca="false">-SQRT((1+(BK129*BK129)+(BI129*BI129))/(1+(BI129*BI129)/(BK129*BK129)))</f>
        <v>-0.102548828668243</v>
      </c>
      <c r="BI129" s="1" t="n">
        <v>4.4</v>
      </c>
      <c r="BJ129" s="19" t="n">
        <f aca="false">BH129*BI129/BK129</f>
        <v>4.5121484614027</v>
      </c>
      <c r="BK129" s="19" t="n">
        <v>-0.1</v>
      </c>
      <c r="BL129" s="9" t="n">
        <f aca="false">BH129-(BI129/2)</f>
        <v>-2.30254882866824</v>
      </c>
      <c r="BM129" s="10" t="n">
        <f aca="false">BJ129-(BI129*SQRT(3)/2)</f>
        <v>0.701636684751172</v>
      </c>
      <c r="BN129" s="17"/>
      <c r="BO129" s="9" t="n">
        <f aca="false">-SQRT((1+(BR129*BR129)+(BP129*BP129))/(1+(BP129*BP129)/(BR129*BR129)))</f>
        <v>-0.030879389460526</v>
      </c>
      <c r="BP129" s="1" t="n">
        <v>4.1</v>
      </c>
      <c r="BQ129" s="19" t="n">
        <f aca="false">BO129*BP129/BR129</f>
        <v>-4.22018322627188</v>
      </c>
      <c r="BR129" s="19" t="n">
        <v>0.03</v>
      </c>
      <c r="BS129" s="9" t="n">
        <f aca="false">BO129-(BP129/2)</f>
        <v>-2.08087938946053</v>
      </c>
      <c r="BT129" s="10" t="n">
        <f aca="false">BQ129-(BP129*SQRT(3)/2)</f>
        <v>-7.77088738178808</v>
      </c>
      <c r="BU129" s="17"/>
      <c r="BV129" s="9" t="n">
        <f aca="false">-SQRT((1+(BY129*BY129)+(BW129*BW129))/(1+(BW129*BW129)/(BY129*BY129)))</f>
        <v>-0.030879389460526</v>
      </c>
      <c r="BW129" s="1" t="n">
        <v>4.1</v>
      </c>
      <c r="BX129" s="19" t="n">
        <f aca="false">BV129*BW129/BY129</f>
        <v>4.22018322627188</v>
      </c>
      <c r="BY129" s="19" t="n">
        <v>-0.03</v>
      </c>
      <c r="BZ129" s="9" t="n">
        <f aca="false">BV129-(BW129/2)</f>
        <v>-2.08087938946053</v>
      </c>
      <c r="CA129" s="10" t="n">
        <f aca="false">BX129-(BW129*SQRT(3)/2)</f>
        <v>0.669479070755684</v>
      </c>
      <c r="CB129" s="17"/>
      <c r="CC129" s="9" t="n">
        <f aca="false">-SQRT((1+(CF129*CF129)+(CD129*CD129))/(1+(CD129*CD129)/(CF129*CF129)))</f>
        <v>-0.0103032643529408</v>
      </c>
      <c r="CD129" s="1" t="n">
        <v>4.03</v>
      </c>
      <c r="CE129" s="19" t="n">
        <f aca="false">CC129*CD129/CF129</f>
        <v>-4.15221553423515</v>
      </c>
      <c r="CF129" s="19" t="n">
        <v>0.01</v>
      </c>
      <c r="CG129" s="9" t="n">
        <f aca="false">CC129-(CD129/2)</f>
        <v>-2.02530326435294</v>
      </c>
      <c r="CH129" s="10" t="n">
        <f aca="false">CE129-(CD129*SQRT(3)/2)</f>
        <v>-7.64229791148644</v>
      </c>
      <c r="CI129" s="17"/>
      <c r="CJ129" s="9" t="n">
        <f aca="false">-SQRT((1+(CM129*CM129)+(CK129*CK129))/(1+(CK129*CK129)/(CM129*CM129)))</f>
        <v>-0.0103032643529408</v>
      </c>
      <c r="CK129" s="1" t="n">
        <v>4.03</v>
      </c>
      <c r="CL129" s="19" t="n">
        <f aca="false">CJ129*CK129/CM129</f>
        <v>4.15221553423515</v>
      </c>
      <c r="CM129" s="19" t="n">
        <v>-0.01</v>
      </c>
      <c r="CN129" s="9" t="n">
        <f aca="false">CJ129-(CK129/2)</f>
        <v>-2.02530326435294</v>
      </c>
      <c r="CO129" s="10" t="n">
        <f aca="false">CL129-(CK129*SQRT(3)/2)</f>
        <v>0.66213315698386</v>
      </c>
    </row>
    <row r="130" customFormat="false" ht="13" hidden="false" customHeight="false" outlineLevel="0" collapsed="false">
      <c r="A130" s="11" t="s">
        <v>47</v>
      </c>
      <c r="B130" s="18" t="n">
        <v>0</v>
      </c>
      <c r="C130" s="18" t="n">
        <v>0</v>
      </c>
      <c r="D130" s="18" t="n">
        <f aca="false">SQRT(1-(B130*B130)+(C130*C130))</f>
        <v>1</v>
      </c>
      <c r="E130" s="18" t="n">
        <v>0</v>
      </c>
      <c r="F130" s="15" t="n">
        <f aca="false">B130-(C130/2)</f>
        <v>0</v>
      </c>
      <c r="G130" s="7" t="n">
        <f aca="false">D130-(C130*SQRT(3)/2)</f>
        <v>1</v>
      </c>
      <c r="J130" s="16" t="s">
        <v>46</v>
      </c>
      <c r="K130" s="15" t="n">
        <f aca="false">SQRT((1+(N130*N130)+(L130*L130))/(1+(L130*L130)/(N130*N130)))</f>
        <v>1.09544511501033</v>
      </c>
      <c r="L130" s="18" t="n">
        <v>-2</v>
      </c>
      <c r="M130" s="12" t="n">
        <f aca="false">K130*L130/N130</f>
        <v>-2.19089023002066</v>
      </c>
      <c r="N130" s="12" t="n">
        <v>1</v>
      </c>
      <c r="O130" s="15" t="n">
        <f aca="false">K130-(L130/2)</f>
        <v>2.09544511501033</v>
      </c>
      <c r="P130" s="7" t="n">
        <f aca="false">M130-(L130*SQRT(3)/2)</f>
        <v>-0.458839422451787</v>
      </c>
      <c r="Q130" s="16" t="s">
        <v>46</v>
      </c>
      <c r="R130" s="15" t="n">
        <f aca="false">SQRT((1+(U130*U130)+(S130*S130))/(1+(S130*S130)/(U130*U130)))</f>
        <v>1.09544511501033</v>
      </c>
      <c r="S130" s="18" t="n">
        <v>-2</v>
      </c>
      <c r="T130" s="12" t="n">
        <f aca="false">R130*S130/U130</f>
        <v>2.19089023002066</v>
      </c>
      <c r="U130" s="12" t="n">
        <v>-1</v>
      </c>
      <c r="V130" s="15" t="n">
        <f aca="false">R130-(S130/2)</f>
        <v>2.09544511501033</v>
      </c>
      <c r="W130" s="7" t="n">
        <f aca="false">T130-(S130*SQRT(3)/2)</f>
        <v>3.92294103758954</v>
      </c>
      <c r="X130" s="16" t="s">
        <v>46</v>
      </c>
      <c r="Y130" s="15" t="n">
        <f aca="false">SQRT((1+(AB130*AB130)+(Z130*Z130))/(1+(Z130*Z130)/(AB130*AB130)))</f>
        <v>0.670820393249937</v>
      </c>
      <c r="Z130" s="18" t="n">
        <v>-1</v>
      </c>
      <c r="AA130" s="12" t="n">
        <f aca="false">Y130*Z130/AB130</f>
        <v>-1.34164078649987</v>
      </c>
      <c r="AB130" s="12" t="n">
        <v>0.5</v>
      </c>
      <c r="AC130" s="15" t="n">
        <f aca="false">Y130-(Z130/2)</f>
        <v>1.17082039324994</v>
      </c>
      <c r="AD130" s="7" t="n">
        <f aca="false">AA130-(Z130*SQRT(3)/2)</f>
        <v>-0.475615382715435</v>
      </c>
      <c r="AE130" s="16" t="s">
        <v>46</v>
      </c>
      <c r="AF130" s="15" t="n">
        <f aca="false">SQRT((1+(AI130*AI130)+(AG130*AG130))/(1+(AG130*AG130)/(AI130*AI130)))</f>
        <v>0.670820393249937</v>
      </c>
      <c r="AG130" s="18" t="n">
        <v>-1</v>
      </c>
      <c r="AH130" s="12" t="n">
        <f aca="false">AF130*AG130/AI130</f>
        <v>1.34164078649987</v>
      </c>
      <c r="AI130" s="12" t="n">
        <v>-0.5</v>
      </c>
      <c r="AJ130" s="15" t="n">
        <f aca="false">AF130-(AG130/2)</f>
        <v>1.17082039324994</v>
      </c>
      <c r="AK130" s="7" t="n">
        <f aca="false">AH130-(AG130*SQRT(3)/2)</f>
        <v>2.20766619028431</v>
      </c>
      <c r="AL130" s="16" t="s">
        <v>46</v>
      </c>
      <c r="AM130" s="15" t="n">
        <f aca="false">SQRT((1+(AP130*AP130)+(AN130*AN130))/(1+(AN130*AN130)/(AP130*AP130)))</f>
        <v>0.415414019189831</v>
      </c>
      <c r="AN130" s="18" t="n">
        <v>-1</v>
      </c>
      <c r="AO130" s="12" t="n">
        <f aca="false">AM130*AN130/AP130</f>
        <v>-1.38471339729944</v>
      </c>
      <c r="AP130" s="12" t="n">
        <v>0.3</v>
      </c>
      <c r="AQ130" s="15" t="n">
        <f aca="false">AM130-(AN130/2)</f>
        <v>0.915414019189831</v>
      </c>
      <c r="AR130" s="7" t="n">
        <f aca="false">AO130-(AN130*SQRT(3)/2)</f>
        <v>-0.518687993514999</v>
      </c>
      <c r="AS130" s="16" t="s">
        <v>46</v>
      </c>
      <c r="AT130" s="15" t="n">
        <f aca="false">SQRT((1+(AW130*AW130)+(AU130*AU130))/(1+(AU130*AU130)/(AW130*AW130)))</f>
        <v>0.415414019189831</v>
      </c>
      <c r="AU130" s="18" t="n">
        <v>-1</v>
      </c>
      <c r="AV130" s="12" t="n">
        <f aca="false">AT130*AU130/AW130</f>
        <v>1.38471339729944</v>
      </c>
      <c r="AW130" s="12" t="n">
        <v>-0.3</v>
      </c>
      <c r="AX130" s="15" t="n">
        <f aca="false">AT130-(AU130/2)</f>
        <v>0.915414019189831</v>
      </c>
      <c r="AY130" s="7" t="n">
        <f aca="false">AV130-(AU130*SQRT(3)/2)</f>
        <v>2.25073880108388</v>
      </c>
      <c r="AZ130" s="16" t="s">
        <v>46</v>
      </c>
      <c r="BA130" s="15" t="n">
        <f aca="false">SQRT((1+(BD130*BD130)+(BB130*BB130))/(1+(BB130*BB130)/(BD130*BD130)))</f>
        <v>0.192424081203541</v>
      </c>
      <c r="BB130" s="18" t="n">
        <v>-0.6</v>
      </c>
      <c r="BC130" s="12" t="n">
        <f aca="false">BA130*BB130/BD130</f>
        <v>-1.15454448722125</v>
      </c>
      <c r="BD130" s="12" t="n">
        <v>0.1</v>
      </c>
      <c r="BE130" s="15" t="n">
        <f aca="false">BA130-(BB130/2)</f>
        <v>0.492424081203541</v>
      </c>
      <c r="BF130" s="7" t="n">
        <f aca="false">BC130-(BB130*SQRT(3)/2)</f>
        <v>-0.634929244950584</v>
      </c>
      <c r="BG130" s="16" t="s">
        <v>46</v>
      </c>
      <c r="BH130" s="15" t="n">
        <f aca="false">SQRT((1+(BK130*BK130)+(BI130*BI130))/(1+(BI130*BI130)/(BK130*BK130)))</f>
        <v>0.192424081203541</v>
      </c>
      <c r="BI130" s="18" t="n">
        <v>-0.6</v>
      </c>
      <c r="BJ130" s="12" t="n">
        <f aca="false">BH130*BI130/BK130</f>
        <v>1.15454448722125</v>
      </c>
      <c r="BK130" s="12" t="n">
        <v>-0.1</v>
      </c>
      <c r="BL130" s="15" t="n">
        <f aca="false">BH130-(BI130/2)</f>
        <v>0.492424081203541</v>
      </c>
      <c r="BM130" s="7" t="n">
        <f aca="false">BJ130-(BI130*SQRT(3)/2)</f>
        <v>1.67415972949191</v>
      </c>
      <c r="BN130" s="16" t="s">
        <v>46</v>
      </c>
      <c r="BO130" s="15" t="n">
        <f aca="false">SQRT((1+(BR130*BR130)+(BP130*BP130))/(1+(BP130*BP130)/(BR130*BR130)))</f>
        <v>0.0669857185423945</v>
      </c>
      <c r="BP130" s="18" t="n">
        <v>-0.5</v>
      </c>
      <c r="BQ130" s="12" t="n">
        <f aca="false">BO130*BP130/BR130</f>
        <v>-1.11642864237324</v>
      </c>
      <c r="BR130" s="12" t="n">
        <v>0.03</v>
      </c>
      <c r="BS130" s="15" t="n">
        <f aca="false">BO130-(BP130/2)</f>
        <v>0.316985718542395</v>
      </c>
      <c r="BT130" s="7" t="n">
        <f aca="false">BQ130-(BP130*SQRT(3)/2)</f>
        <v>-0.683415940481022</v>
      </c>
      <c r="BU130" s="16" t="s">
        <v>46</v>
      </c>
      <c r="BV130" s="15" t="n">
        <f aca="false">SQRT((1+(BY130*BY130)+(BW130*BW130))/(1+(BW130*BW130)/(BY130*BY130)))</f>
        <v>0.0669857185423945</v>
      </c>
      <c r="BW130" s="18" t="n">
        <v>-0.5</v>
      </c>
      <c r="BX130" s="12" t="n">
        <f aca="false">BV130*BW130/BY130</f>
        <v>1.11642864237324</v>
      </c>
      <c r="BY130" s="12" t="n">
        <v>-0.03</v>
      </c>
      <c r="BZ130" s="15" t="n">
        <f aca="false">BV130-(BW130/2)</f>
        <v>0.316985718542395</v>
      </c>
      <c r="CA130" s="7" t="n">
        <f aca="false">BX130-(BW130*SQRT(3)/2)</f>
        <v>1.54944134426546</v>
      </c>
      <c r="CB130" s="16" t="s">
        <v>46</v>
      </c>
      <c r="CC130" s="15" t="n">
        <f aca="false">SQRT((1+(CF130*CF130)+(CD130*CD130))/(1+(CD130*CD130)/(CF130*CF130)))</f>
        <v>0.0223571032107116</v>
      </c>
      <c r="CD130" s="18" t="n">
        <v>-0.5</v>
      </c>
      <c r="CE130" s="12" t="n">
        <f aca="false">CC130*CD130/CF130</f>
        <v>-1.11785516053558</v>
      </c>
      <c r="CF130" s="12" t="n">
        <v>0.01</v>
      </c>
      <c r="CG130" s="15" t="n">
        <f aca="false">CC130-(CD130/2)</f>
        <v>0.272357103210712</v>
      </c>
      <c r="CH130" s="7" t="n">
        <f aca="false">CE130-(CD130*SQRT(3)/2)</f>
        <v>-0.68484245864336</v>
      </c>
      <c r="CI130" s="16" t="s">
        <v>46</v>
      </c>
      <c r="CJ130" s="15" t="n">
        <f aca="false">SQRT((1+(CM130*CM130)+(CK130*CK130))/(1+(CK130*CK130)/(CM130*CM130)))</f>
        <v>0.0223571032107116</v>
      </c>
      <c r="CK130" s="18" t="n">
        <v>-0.5</v>
      </c>
      <c r="CL130" s="12" t="n">
        <f aca="false">CJ130*CK130/CM130</f>
        <v>1.11785516053558</v>
      </c>
      <c r="CM130" s="12" t="n">
        <v>-0.01</v>
      </c>
      <c r="CN130" s="15" t="n">
        <f aca="false">CJ130-(CK130/2)</f>
        <v>0.272357103210712</v>
      </c>
      <c r="CO130" s="7" t="n">
        <f aca="false">CL130-(CK130*SQRT(3)/2)</f>
        <v>1.5508678624278</v>
      </c>
    </row>
    <row r="131" customFormat="false" ht="13" hidden="false" customHeight="false" outlineLevel="0" collapsed="false">
      <c r="A131" s="16" t="s">
        <v>46</v>
      </c>
      <c r="B131" s="1" t="n">
        <v>0</v>
      </c>
      <c r="C131" s="12" t="n">
        <v>-0.135</v>
      </c>
      <c r="D131" s="1" t="n">
        <f aca="false">SQRT(1-(B131*B131)+(C131*C131))</f>
        <v>1.0090713552569</v>
      </c>
      <c r="E131" s="1" t="n">
        <v>0</v>
      </c>
      <c r="F131" s="13" t="n">
        <f aca="false">B131-(C131/2)</f>
        <v>0.0675</v>
      </c>
      <c r="G131" s="14" t="n">
        <f aca="false">D131-(C131*SQRT(3)/2)</f>
        <v>1.1259847847678</v>
      </c>
      <c r="J131" s="16" t="s">
        <v>24</v>
      </c>
      <c r="K131" s="13" t="n">
        <f aca="false">SQRT((1+(N131*N131)+(L131*L131))/(1+(L131*L131)/(N131*N131)))</f>
        <v>1.07141448286032</v>
      </c>
      <c r="L131" s="12" t="n">
        <v>-2.4</v>
      </c>
      <c r="M131" s="12" t="n">
        <f aca="false">K131*L131/N131</f>
        <v>-2.57139475886476</v>
      </c>
      <c r="N131" s="1" t="n">
        <v>1</v>
      </c>
      <c r="O131" s="13" t="n">
        <f aca="false">K131-(L131/2)</f>
        <v>2.27141448286032</v>
      </c>
      <c r="P131" s="14" t="n">
        <f aca="false">M131-(L131*SQRT(3)/2)</f>
        <v>-0.492933789782108</v>
      </c>
      <c r="Q131" s="16" t="s">
        <v>24</v>
      </c>
      <c r="R131" s="13" t="n">
        <f aca="false">SQRT((1+(U131*U131)+(S131*S131))/(1+(S131*S131)/(U131*U131)))</f>
        <v>1.07141448286032</v>
      </c>
      <c r="S131" s="12" t="n">
        <v>-2.4</v>
      </c>
      <c r="T131" s="12" t="n">
        <f aca="false">R131*S131/U131</f>
        <v>2.57139475886476</v>
      </c>
      <c r="U131" s="1" t="n">
        <v>-1</v>
      </c>
      <c r="V131" s="13" t="n">
        <f aca="false">R131-(S131/2)</f>
        <v>2.27141448286032</v>
      </c>
      <c r="W131" s="14" t="n">
        <f aca="false">T131-(S131*SQRT(3)/2)</f>
        <v>4.64985572794741</v>
      </c>
      <c r="X131" s="16" t="s">
        <v>24</v>
      </c>
      <c r="Y131" s="13" t="n">
        <f aca="false">SQRT((1+(AB131*AB131)+(Z131*Z131))/(1+(Z131*Z131)/(AB131*AB131)))</f>
        <v>0.630816133340643</v>
      </c>
      <c r="Z131" s="12" t="n">
        <v>-1.2</v>
      </c>
      <c r="AA131" s="12" t="n">
        <f aca="false">Y131*Z131/AB131</f>
        <v>-1.51395872001754</v>
      </c>
      <c r="AB131" s="1" t="n">
        <v>0.5</v>
      </c>
      <c r="AC131" s="13" t="n">
        <f aca="false">Y131-(Z131/2)</f>
        <v>1.23081613334064</v>
      </c>
      <c r="AD131" s="14" t="n">
        <f aca="false">AA131-(Z131*SQRT(3)/2)</f>
        <v>-0.474728235476217</v>
      </c>
      <c r="AE131" s="16" t="s">
        <v>24</v>
      </c>
      <c r="AF131" s="13" t="n">
        <f aca="false">SQRT((1+(AI131*AI131)+(AG131*AG131))/(1+(AG131*AG131)/(AI131*AI131)))</f>
        <v>0.630816133340643</v>
      </c>
      <c r="AG131" s="12" t="n">
        <v>-1.2</v>
      </c>
      <c r="AH131" s="12" t="n">
        <f aca="false">AF131*AG131/AI131</f>
        <v>1.51395872001754</v>
      </c>
      <c r="AI131" s="1" t="n">
        <v>-0.5</v>
      </c>
      <c r="AJ131" s="13" t="n">
        <f aca="false">AF131-(AG131/2)</f>
        <v>1.23081613334064</v>
      </c>
      <c r="AK131" s="14" t="n">
        <f aca="false">AH131-(AG131*SQRT(3)/2)</f>
        <v>2.55318920455887</v>
      </c>
      <c r="AL131" s="16" t="s">
        <v>24</v>
      </c>
      <c r="AM131" s="13" t="n">
        <f aca="false">SQRT((1+(AP131*AP131)+(AN131*AN131))/(1+(AN131*AN131)/(AP131*AP131)))</f>
        <v>0.385776527813402</v>
      </c>
      <c r="AN131" s="12" t="n">
        <v>-1.2</v>
      </c>
      <c r="AO131" s="12" t="n">
        <f aca="false">AM131*AN131/AP131</f>
        <v>-1.54310611125361</v>
      </c>
      <c r="AP131" s="1" t="n">
        <v>0.3</v>
      </c>
      <c r="AQ131" s="13" t="n">
        <f aca="false">AM131-(AN131/2)</f>
        <v>0.985776527813402</v>
      </c>
      <c r="AR131" s="14" t="n">
        <f aca="false">AO131-(AN131*SQRT(3)/2)</f>
        <v>-0.503875626712283</v>
      </c>
      <c r="AS131" s="16" t="s">
        <v>24</v>
      </c>
      <c r="AT131" s="13" t="n">
        <f aca="false">SQRT((1+(AW131*AW131)+(AU131*AU131))/(1+(AU131*AU131)/(AW131*AW131)))</f>
        <v>0.385776527813402</v>
      </c>
      <c r="AU131" s="12" t="n">
        <v>-1.2</v>
      </c>
      <c r="AV131" s="12" t="n">
        <f aca="false">AT131*AU131/AW131</f>
        <v>1.54310611125361</v>
      </c>
      <c r="AW131" s="1" t="n">
        <v>-0.3</v>
      </c>
      <c r="AX131" s="13" t="n">
        <f aca="false">AT131-(AU131/2)</f>
        <v>0.985776527813402</v>
      </c>
      <c r="AY131" s="14" t="n">
        <f aca="false">AV131-(AU131*SQRT(3)/2)</f>
        <v>2.58233659579494</v>
      </c>
      <c r="AZ131" s="16" t="s">
        <v>24</v>
      </c>
      <c r="BA131" s="13" t="n">
        <f aca="false">SQRT((1+(BD131*BD131)+(BB131*BB131))/(1+(BB131*BB131)/(BD131*BD131)))</f>
        <v>0.173205080756888</v>
      </c>
      <c r="BB131" s="12" t="n">
        <v>-0.7</v>
      </c>
      <c r="BC131" s="12" t="n">
        <f aca="false">BA131*BB131/BD131</f>
        <v>-1.21243556529821</v>
      </c>
      <c r="BD131" s="1" t="n">
        <v>0.1</v>
      </c>
      <c r="BE131" s="13" t="n">
        <f aca="false">BA131-(BB131/2)</f>
        <v>0.523205080756888</v>
      </c>
      <c r="BF131" s="14" t="n">
        <f aca="false">BC131-(BB131*SQRT(3)/2)</f>
        <v>-0.606217782649107</v>
      </c>
      <c r="BG131" s="16" t="s">
        <v>24</v>
      </c>
      <c r="BH131" s="13" t="n">
        <f aca="false">SQRT((1+(BK131*BK131)+(BI131*BI131))/(1+(BI131*BI131)/(BK131*BK131)))</f>
        <v>0.173205080756888</v>
      </c>
      <c r="BI131" s="12" t="n">
        <v>-0.7</v>
      </c>
      <c r="BJ131" s="12" t="n">
        <f aca="false">BH131*BI131/BK131</f>
        <v>1.21243556529821</v>
      </c>
      <c r="BK131" s="1" t="n">
        <v>-0.1</v>
      </c>
      <c r="BL131" s="13" t="n">
        <f aca="false">BH131-(BI131/2)</f>
        <v>0.523205080756888</v>
      </c>
      <c r="BM131" s="14" t="n">
        <f aca="false">BJ131-(BI131*SQRT(3)/2)</f>
        <v>1.81865334794732</v>
      </c>
      <c r="BN131" s="16" t="s">
        <v>24</v>
      </c>
      <c r="BO131" s="13" t="n">
        <f aca="false">SQRT((1+(BR131*BR131)+(BP131*BP131))/(1+(BP131*BP131)/(BR131*BR131)))</f>
        <v>0.060122603038491</v>
      </c>
      <c r="BP131" s="12" t="n">
        <v>-0.575</v>
      </c>
      <c r="BQ131" s="12" t="n">
        <f aca="false">BO131*BP131/BR131</f>
        <v>-1.15234989157108</v>
      </c>
      <c r="BR131" s="1" t="n">
        <v>0.03</v>
      </c>
      <c r="BS131" s="13" t="n">
        <f aca="false">BO131-(BP131/2)</f>
        <v>0.347622603038491</v>
      </c>
      <c r="BT131" s="14" t="n">
        <f aca="false">BQ131-(BP131*SQRT(3)/2)</f>
        <v>-0.654385284395026</v>
      </c>
      <c r="BU131" s="16" t="s">
        <v>24</v>
      </c>
      <c r="BV131" s="13" t="n">
        <f aca="false">SQRT((1+(BY131*BY131)+(BW131*BW131))/(1+(BW131*BW131)/(BY131*BY131)))</f>
        <v>0.060122603038491</v>
      </c>
      <c r="BW131" s="12" t="n">
        <v>-0.575</v>
      </c>
      <c r="BX131" s="12" t="n">
        <f aca="false">BV131*BW131/BY131</f>
        <v>1.15234989157108</v>
      </c>
      <c r="BY131" s="1" t="n">
        <v>-0.03</v>
      </c>
      <c r="BZ131" s="13" t="n">
        <f aca="false">BV131-(BW131/2)</f>
        <v>0.347622603038491</v>
      </c>
      <c r="CA131" s="14" t="n">
        <f aca="false">BX131-(BW131*SQRT(3)/2)</f>
        <v>1.65031449874713</v>
      </c>
      <c r="CB131" s="16" t="s">
        <v>24</v>
      </c>
      <c r="CC131" s="13" t="n">
        <f aca="false">SQRT((1+(CF131*CF131)+(CD131*CD131))/(1+(CD131*CD131)/(CF131*CF131)))</f>
        <v>0.0200590631401374</v>
      </c>
      <c r="CD131" s="12" t="n">
        <v>-0.575</v>
      </c>
      <c r="CE131" s="12" t="n">
        <f aca="false">CC131*CD131/CF131</f>
        <v>-1.1533961305579</v>
      </c>
      <c r="CF131" s="1" t="n">
        <v>0.01</v>
      </c>
      <c r="CG131" s="13" t="n">
        <f aca="false">CC131-(CD131/2)</f>
        <v>0.307559063140137</v>
      </c>
      <c r="CH131" s="14" t="n">
        <f aca="false">CE131-(CD131*SQRT(3)/2)</f>
        <v>-0.655431523381849</v>
      </c>
      <c r="CI131" s="16" t="s">
        <v>24</v>
      </c>
      <c r="CJ131" s="13" t="n">
        <f aca="false">SQRT((1+(CM131*CM131)+(CK131*CK131))/(1+(CK131*CK131)/(CM131*CM131)))</f>
        <v>0.0200590631401374</v>
      </c>
      <c r="CK131" s="12" t="n">
        <v>-0.575</v>
      </c>
      <c r="CL131" s="12" t="n">
        <f aca="false">CJ131*CK131/CM131</f>
        <v>1.1533961305579</v>
      </c>
      <c r="CM131" s="1" t="n">
        <v>-0.01</v>
      </c>
      <c r="CN131" s="13" t="n">
        <f aca="false">CJ131-(CK131/2)</f>
        <v>0.307559063140137</v>
      </c>
      <c r="CO131" s="14" t="n">
        <f aca="false">CL131-(CK131*SQRT(3)/2)</f>
        <v>1.65136073773395</v>
      </c>
    </row>
    <row r="132" customFormat="false" ht="13" hidden="false" customHeight="false" outlineLevel="0" collapsed="false">
      <c r="A132" s="16" t="s">
        <v>27</v>
      </c>
      <c r="B132" s="1" t="n">
        <v>0</v>
      </c>
      <c r="C132" s="12" t="n">
        <v>-0.27</v>
      </c>
      <c r="D132" s="1" t="n">
        <f aca="false">SQRT(1-(B132*B132)+(C132*C132))</f>
        <v>1.03580886267689</v>
      </c>
      <c r="E132" s="1" t="n">
        <v>0</v>
      </c>
      <c r="F132" s="13" t="n">
        <f aca="false">B132-(C132/2)</f>
        <v>0.135</v>
      </c>
      <c r="G132" s="14" t="n">
        <f aca="false">D132-(C132*SQRT(3)/2)</f>
        <v>1.26963572169869</v>
      </c>
      <c r="J132" s="16" t="s">
        <v>28</v>
      </c>
      <c r="K132" s="13" t="n">
        <f aca="false">SQRT((1+(N132*N132)+(L132*L132))/(1+(L132*L132)/(N132*N132)))</f>
        <v>1.05504605204972</v>
      </c>
      <c r="L132" s="12" t="n">
        <v>-2.8</v>
      </c>
      <c r="M132" s="12" t="n">
        <f aca="false">K132*L132/N132</f>
        <v>-2.95412894573922</v>
      </c>
      <c r="N132" s="1" t="n">
        <v>1</v>
      </c>
      <c r="O132" s="13" t="n">
        <f aca="false">K132-(L132/2)</f>
        <v>2.45504605204972</v>
      </c>
      <c r="P132" s="14" t="n">
        <f aca="false">M132-(L132*SQRT(3)/2)</f>
        <v>-0.529257815142789</v>
      </c>
      <c r="Q132" s="16" t="s">
        <v>29</v>
      </c>
      <c r="R132" s="13" t="n">
        <f aca="false">SQRT((1+(U132*U132)+(S132*S132))/(1+(S132*S132)/(U132*U132)))</f>
        <v>1.05504605204972</v>
      </c>
      <c r="S132" s="12" t="n">
        <v>-2.8</v>
      </c>
      <c r="T132" s="12" t="n">
        <f aca="false">R132*S132/U132</f>
        <v>2.95412894573922</v>
      </c>
      <c r="U132" s="1" t="n">
        <v>-1</v>
      </c>
      <c r="V132" s="13" t="n">
        <f aca="false">R132-(S132/2)</f>
        <v>2.45504605204972</v>
      </c>
      <c r="W132" s="14" t="n">
        <f aca="false">T132-(S132*SQRT(3)/2)</f>
        <v>5.37900007633565</v>
      </c>
      <c r="X132" s="16" t="s">
        <v>28</v>
      </c>
      <c r="Y132" s="13" t="n">
        <f aca="false">SQRT((1+(AB132*AB132)+(Z132*Z132))/(1+(Z132*Z132)/(AB132*AB132)))</f>
        <v>0.602596193105882</v>
      </c>
      <c r="Z132" s="12" t="n">
        <v>-1.4</v>
      </c>
      <c r="AA132" s="12" t="n">
        <f aca="false">Y132*Z132/AB132</f>
        <v>-1.68726934069647</v>
      </c>
      <c r="AB132" s="1" t="n">
        <v>0.5</v>
      </c>
      <c r="AC132" s="13" t="n">
        <f aca="false">Y132-(Z132/2)</f>
        <v>1.30259619310588</v>
      </c>
      <c r="AD132" s="14" t="n">
        <f aca="false">AA132-(Z132*SQRT(3)/2)</f>
        <v>-0.474833775398255</v>
      </c>
      <c r="AE132" s="16" t="s">
        <v>29</v>
      </c>
      <c r="AF132" s="13" t="n">
        <f aca="false">SQRT((1+(AI132*AI132)+(AG132*AG132))/(1+(AG132*AG132)/(AI132*AI132)))</f>
        <v>0.602596193105882</v>
      </c>
      <c r="AG132" s="12" t="n">
        <v>-1.4</v>
      </c>
      <c r="AH132" s="12" t="n">
        <f aca="false">AF132*AG132/AI132</f>
        <v>1.68726934069647</v>
      </c>
      <c r="AI132" s="1" t="n">
        <v>-0.5</v>
      </c>
      <c r="AJ132" s="13" t="n">
        <f aca="false">AF132-(AG132/2)</f>
        <v>1.30259619310588</v>
      </c>
      <c r="AK132" s="14" t="n">
        <f aca="false">AH132-(AG132*SQRT(3)/2)</f>
        <v>2.89970490599468</v>
      </c>
      <c r="AL132" s="16" t="s">
        <v>28</v>
      </c>
      <c r="AM132" s="13" t="n">
        <f aca="false">SQRT((1+(AP132*AP132)+(AN132*AN132))/(1+(AN132*AN132)/(AP132*AP132)))</f>
        <v>0.365926821952683</v>
      </c>
      <c r="AN132" s="12" t="n">
        <v>-1.4</v>
      </c>
      <c r="AO132" s="12" t="n">
        <f aca="false">AM132*AN132/AP132</f>
        <v>-1.70765850244585</v>
      </c>
      <c r="AP132" s="1" t="n">
        <v>0.3</v>
      </c>
      <c r="AQ132" s="13" t="n">
        <f aca="false">AM132-(AN132/2)</f>
        <v>1.06592682195268</v>
      </c>
      <c r="AR132" s="14" t="n">
        <f aca="false">AO132-(AN132*SQRT(3)/2)</f>
        <v>-0.495222937147638</v>
      </c>
      <c r="AS132" s="16" t="s">
        <v>29</v>
      </c>
      <c r="AT132" s="13" t="n">
        <f aca="false">SQRT((1+(AW132*AW132)+(AU132*AU132))/(1+(AU132*AU132)/(AW132*AW132)))</f>
        <v>0.365926821952683</v>
      </c>
      <c r="AU132" s="12" t="n">
        <v>-1.4</v>
      </c>
      <c r="AV132" s="12" t="n">
        <f aca="false">AT132*AU132/AW132</f>
        <v>1.70765850244585</v>
      </c>
      <c r="AW132" s="1" t="n">
        <v>-0.3</v>
      </c>
      <c r="AX132" s="13" t="n">
        <f aca="false">AT132-(AU132/2)</f>
        <v>1.06592682195268</v>
      </c>
      <c r="AY132" s="14" t="n">
        <f aca="false">AV132-(AU132*SQRT(3)/2)</f>
        <v>2.92009406774407</v>
      </c>
      <c r="AZ132" s="13" t="s">
        <v>30</v>
      </c>
      <c r="BA132" s="13" t="n">
        <f aca="false">SQRT((1+(BD132*BD132)+(BB132*BB132))/(1+(BB132*BB132)/(BD132*BD132)))</f>
        <v>0.159325501363138</v>
      </c>
      <c r="BB132" s="12" t="n">
        <v>-0.8</v>
      </c>
      <c r="BC132" s="12" t="n">
        <f aca="false">BA132*BB132/BD132</f>
        <v>-1.27460401090511</v>
      </c>
      <c r="BD132" s="1" t="n">
        <v>0.1</v>
      </c>
      <c r="BE132" s="13" t="n">
        <f aca="false">BA132-(BB132/2)</f>
        <v>0.559325501363138</v>
      </c>
      <c r="BF132" s="14" t="n">
        <f aca="false">BC132-(BB132*SQRT(3)/2)</f>
        <v>-0.581783687877556</v>
      </c>
      <c r="BG132" s="13" t="s">
        <v>30</v>
      </c>
      <c r="BH132" s="13" t="n">
        <f aca="false">SQRT((1+(BK132*BK132)+(BI132*BI132))/(1+(BI132*BI132)/(BK132*BK132)))</f>
        <v>0.159325501363138</v>
      </c>
      <c r="BI132" s="12" t="n">
        <v>-0.8</v>
      </c>
      <c r="BJ132" s="12" t="n">
        <f aca="false">BH132*BI132/BK132</f>
        <v>1.27460401090511</v>
      </c>
      <c r="BK132" s="1" t="n">
        <v>-0.1</v>
      </c>
      <c r="BL132" s="13" t="n">
        <f aca="false">BH132-(BI132/2)</f>
        <v>0.559325501363138</v>
      </c>
      <c r="BM132" s="14" t="n">
        <f aca="false">BJ132-(BI132*SQRT(3)/2)</f>
        <v>1.96742433393266</v>
      </c>
      <c r="BN132" s="13" t="s">
        <v>30</v>
      </c>
      <c r="BO132" s="13" t="n">
        <f aca="false">SQRT((1+(BR132*BR132)+(BP132*BP132))/(1+(BP132*BP132)/(BR132*BR132)))</f>
        <v>0.0550059042650434</v>
      </c>
      <c r="BP132" s="12" t="n">
        <v>-0.65</v>
      </c>
      <c r="BQ132" s="12" t="n">
        <f aca="false">BO132*BP132/BR132</f>
        <v>-1.19179459240927</v>
      </c>
      <c r="BR132" s="1" t="n">
        <v>0.03</v>
      </c>
      <c r="BS132" s="13" t="n">
        <f aca="false">BO132-(BP132/2)</f>
        <v>0.380005904265043</v>
      </c>
      <c r="BT132" s="14" t="n">
        <f aca="false">BQ132-(BP132*SQRT(3)/2)</f>
        <v>-0.628878079949388</v>
      </c>
      <c r="BU132" s="13" t="s">
        <v>30</v>
      </c>
      <c r="BV132" s="13" t="n">
        <f aca="false">SQRT((1+(BY132*BY132)+(BW132*BW132))/(1+(BW132*BW132)/(BY132*BY132)))</f>
        <v>0.0550059042650434</v>
      </c>
      <c r="BW132" s="12" t="n">
        <v>-0.65</v>
      </c>
      <c r="BX132" s="12" t="n">
        <f aca="false">BV132*BW132/BY132</f>
        <v>1.19179459240927</v>
      </c>
      <c r="BY132" s="1" t="n">
        <v>-0.03</v>
      </c>
      <c r="BZ132" s="13" t="n">
        <f aca="false">BV132-(BW132/2)</f>
        <v>0.380005904265043</v>
      </c>
      <c r="CA132" s="14" t="n">
        <f aca="false">BX132-(BW132*SQRT(3)/2)</f>
        <v>1.75471110486916</v>
      </c>
      <c r="CB132" s="13" t="s">
        <v>30</v>
      </c>
      <c r="CC132" s="13" t="n">
        <f aca="false">SQRT((1+(CF132*CF132)+(CD132*CD132))/(1+(CD132*CD132)/(CF132*CF132)))</f>
        <v>0.0183474898376105</v>
      </c>
      <c r="CD132" s="12" t="n">
        <v>-0.65</v>
      </c>
      <c r="CE132" s="12" t="n">
        <f aca="false">CC132*CD132/CF132</f>
        <v>-1.19258683944468</v>
      </c>
      <c r="CF132" s="1" t="n">
        <v>0.01</v>
      </c>
      <c r="CG132" s="13" t="n">
        <f aca="false">CC132-(CD132/2)</f>
        <v>0.343347489837611</v>
      </c>
      <c r="CH132" s="14" t="n">
        <f aca="false">CE132-(CD132*SQRT(3)/2)</f>
        <v>-0.629670326984798</v>
      </c>
      <c r="CI132" s="13" t="s">
        <v>30</v>
      </c>
      <c r="CJ132" s="13" t="n">
        <f aca="false">SQRT((1+(CM132*CM132)+(CK132*CK132))/(1+(CK132*CK132)/(CM132*CM132)))</f>
        <v>0.0183474898376105</v>
      </c>
      <c r="CK132" s="12" t="n">
        <v>-0.65</v>
      </c>
      <c r="CL132" s="12" t="n">
        <f aca="false">CJ132*CK132/CM132</f>
        <v>1.19258683944468</v>
      </c>
      <c r="CM132" s="1" t="n">
        <v>-0.01</v>
      </c>
      <c r="CN132" s="13" t="n">
        <f aca="false">CJ132-(CK132/2)</f>
        <v>0.343347489837611</v>
      </c>
      <c r="CO132" s="14" t="n">
        <f aca="false">CL132-(CK132*SQRT(3)/2)</f>
        <v>1.75550335190457</v>
      </c>
    </row>
    <row r="133" customFormat="false" ht="13" hidden="false" customHeight="false" outlineLevel="0" collapsed="false">
      <c r="A133" s="16" t="s">
        <v>31</v>
      </c>
      <c r="B133" s="1" t="n">
        <v>0</v>
      </c>
      <c r="C133" s="12" t="n">
        <v>-0.405</v>
      </c>
      <c r="D133" s="1" t="n">
        <f aca="false">SQRT(1-(B133*B133)+(C133*C133))</f>
        <v>1.07889990267865</v>
      </c>
      <c r="E133" s="1" t="n">
        <v>0</v>
      </c>
      <c r="F133" s="13" t="n">
        <f aca="false">B133-(C133/2)</f>
        <v>0.2025</v>
      </c>
      <c r="G133" s="14" t="n">
        <f aca="false">D133-(C133*SQRT(3)/2)</f>
        <v>1.42964019121135</v>
      </c>
      <c r="J133" s="16" t="s">
        <v>32</v>
      </c>
      <c r="K133" s="13" t="n">
        <f aca="false">SQRT((1+(N133*N133)+(L133*L133))/(1+(L133*L133)/(N133*N133)))</f>
        <v>1.04353628184661</v>
      </c>
      <c r="L133" s="12" t="n">
        <v>-3.2</v>
      </c>
      <c r="M133" s="12" t="n">
        <f aca="false">K133*L133/N133</f>
        <v>-3.33931610190915</v>
      </c>
      <c r="N133" s="1" t="n">
        <v>1</v>
      </c>
      <c r="O133" s="13" t="n">
        <f aca="false">K133-(L133/2)</f>
        <v>2.64353628184661</v>
      </c>
      <c r="P133" s="14" t="n">
        <f aca="false">M133-(L133*SQRT(3)/2)</f>
        <v>-0.568034809798951</v>
      </c>
      <c r="Q133" s="16" t="s">
        <v>33</v>
      </c>
      <c r="R133" s="13" t="n">
        <f aca="false">SQRT((1+(U133*U133)+(S133*S133))/(1+(S133*S133)/(U133*U133)))</f>
        <v>1.04353628184661</v>
      </c>
      <c r="S133" s="12" t="n">
        <v>-3.2</v>
      </c>
      <c r="T133" s="12" t="n">
        <f aca="false">R133*S133/U133</f>
        <v>3.33931610190915</v>
      </c>
      <c r="U133" s="1" t="n">
        <v>-1</v>
      </c>
      <c r="V133" s="13" t="n">
        <f aca="false">R133-(S133/2)</f>
        <v>2.64353628184661</v>
      </c>
      <c r="W133" s="14" t="n">
        <f aca="false">T133-(S133*SQRT(3)/2)</f>
        <v>6.11059739401936</v>
      </c>
      <c r="X133" s="13" t="s">
        <v>34</v>
      </c>
      <c r="Y133" s="13" t="n">
        <f aca="false">SQRT((1+(AB133*AB133)+(Z133*Z133))/(1+(Z133*Z133)/(AB133*AB133)))</f>
        <v>0.582209559806647</v>
      </c>
      <c r="Z133" s="12" t="n">
        <v>-1.6</v>
      </c>
      <c r="AA133" s="12" t="n">
        <f aca="false">Y133*Z133/AB133</f>
        <v>-1.86307059138127</v>
      </c>
      <c r="AB133" s="1" t="n">
        <v>0.5</v>
      </c>
      <c r="AC133" s="13" t="n">
        <f aca="false">Y133-(Z133/2)</f>
        <v>1.38220955980665</v>
      </c>
      <c r="AD133" s="14" t="n">
        <f aca="false">AA133-(Z133*SQRT(3)/2)</f>
        <v>-0.477429945326167</v>
      </c>
      <c r="AE133" s="16" t="s">
        <v>35</v>
      </c>
      <c r="AF133" s="13" t="n">
        <f aca="false">SQRT((1+(AI133*AI133)+(AG133*AG133))/(1+(AG133*AG133)/(AI133*AI133)))</f>
        <v>0.582209559806647</v>
      </c>
      <c r="AG133" s="12" t="n">
        <v>-1.6</v>
      </c>
      <c r="AH133" s="12" t="n">
        <f aca="false">AF133*AG133/AI133</f>
        <v>1.86307059138127</v>
      </c>
      <c r="AI133" s="1" t="n">
        <v>-0.5</v>
      </c>
      <c r="AJ133" s="13" t="n">
        <f aca="false">AF133-(AG133/2)</f>
        <v>1.38220955980665</v>
      </c>
      <c r="AK133" s="14" t="n">
        <f aca="false">AH133-(AG133*SQRT(3)/2)</f>
        <v>3.24871123743637</v>
      </c>
      <c r="AL133" s="13" t="s">
        <v>36</v>
      </c>
      <c r="AM133" s="13" t="n">
        <f aca="false">SQRT((1+(AP133*AP133)+(AN133*AN133))/(1+(AN133*AN133)/(AP133*AP133)))</f>
        <v>0.352082751850958</v>
      </c>
      <c r="AN133" s="12" t="n">
        <v>-1.6</v>
      </c>
      <c r="AO133" s="12" t="n">
        <f aca="false">AM133*AN133/AP133</f>
        <v>-1.87777467653844</v>
      </c>
      <c r="AP133" s="1" t="n">
        <v>0.3</v>
      </c>
      <c r="AQ133" s="13" t="n">
        <f aca="false">AM133-(AN133/2)</f>
        <v>1.15208275185096</v>
      </c>
      <c r="AR133" s="14" t="n">
        <f aca="false">AO133-(AN133*SQRT(3)/2)</f>
        <v>-0.492134030483342</v>
      </c>
      <c r="AS133" s="16" t="s">
        <v>37</v>
      </c>
      <c r="AT133" s="13" t="n">
        <f aca="false">SQRT((1+(AW133*AW133)+(AU133*AU133))/(1+(AU133*AU133)/(AW133*AW133)))</f>
        <v>0.352082751850958</v>
      </c>
      <c r="AU133" s="12" t="n">
        <v>-1.6</v>
      </c>
      <c r="AV133" s="12" t="n">
        <f aca="false">AT133*AU133/AW133</f>
        <v>1.87777467653844</v>
      </c>
      <c r="AW133" s="1" t="n">
        <v>-0.3</v>
      </c>
      <c r="AX133" s="13" t="n">
        <f aca="false">AT133-(AU133/2)</f>
        <v>1.15208275185096</v>
      </c>
      <c r="AY133" s="14" t="n">
        <f aca="false">AV133-(AU133*SQRT(3)/2)</f>
        <v>3.26341532259355</v>
      </c>
      <c r="AZ133" s="13" t="s">
        <v>38</v>
      </c>
      <c r="BA133" s="13" t="n">
        <f aca="false">SQRT((1+(BD133*BD133)+(BB133*BB133))/(1+(BB133*BB133)/(BD133*BD133)))</f>
        <v>0.148980273698297</v>
      </c>
      <c r="BB133" s="12" t="n">
        <v>-0.9</v>
      </c>
      <c r="BC133" s="12" t="n">
        <f aca="false">BA133*BB133/BD133</f>
        <v>-1.34082246328467</v>
      </c>
      <c r="BD133" s="1" t="n">
        <v>0.1</v>
      </c>
      <c r="BE133" s="13" t="n">
        <f aca="false">BA133-(BB133/2)</f>
        <v>0.598980273698297</v>
      </c>
      <c r="BF133" s="14" t="n">
        <f aca="false">BC133-(BB133*SQRT(3)/2)</f>
        <v>-0.561399599878679</v>
      </c>
      <c r="BG133" s="13" t="s">
        <v>39</v>
      </c>
      <c r="BH133" s="13" t="n">
        <f aca="false">SQRT((1+(BK133*BK133)+(BI133*BI133))/(1+(BI133*BI133)/(BK133*BK133)))</f>
        <v>0.148980273698297</v>
      </c>
      <c r="BI133" s="12" t="n">
        <v>-0.9</v>
      </c>
      <c r="BJ133" s="12" t="n">
        <f aca="false">BH133*BI133/BK133</f>
        <v>1.34082246328467</v>
      </c>
      <c r="BK133" s="1" t="n">
        <v>-0.1</v>
      </c>
      <c r="BL133" s="13" t="n">
        <f aca="false">BH133-(BI133/2)</f>
        <v>0.598980273698297</v>
      </c>
      <c r="BM133" s="14" t="n">
        <f aca="false">BJ133-(BI133*SQRT(3)/2)</f>
        <v>2.12024532669067</v>
      </c>
      <c r="BN133" s="13" t="s">
        <v>40</v>
      </c>
      <c r="BO133" s="13" t="n">
        <f aca="false">SQRT((1+(BR133*BR133)+(BP133*BP133))/(1+(BP133*BP133)/(BR133*BR133)))</f>
        <v>0.0508529716768124</v>
      </c>
      <c r="BP133" s="12" t="n">
        <v>-0.73</v>
      </c>
      <c r="BQ133" s="12" t="n">
        <f aca="false">BO133*BP133/BR133</f>
        <v>-1.23742231080243</v>
      </c>
      <c r="BR133" s="1" t="n">
        <v>0.03</v>
      </c>
      <c r="BS133" s="13" t="n">
        <f aca="false">BO133-(BP133/2)</f>
        <v>0.415852971676812</v>
      </c>
      <c r="BT133" s="14" t="n">
        <f aca="false">BQ133-(BP133*SQRT(3)/2)</f>
        <v>-0.605223766039794</v>
      </c>
      <c r="BU133" s="13" t="s">
        <v>41</v>
      </c>
      <c r="BV133" s="13" t="n">
        <f aca="false">SQRT((1+(BY133*BY133)+(BW133*BW133))/(1+(BW133*BW133)/(BY133*BY133)))</f>
        <v>0.0508529716768124</v>
      </c>
      <c r="BW133" s="12" t="n">
        <v>-0.73</v>
      </c>
      <c r="BX133" s="12" t="n">
        <f aca="false">BV133*BW133/BY133</f>
        <v>1.23742231080243</v>
      </c>
      <c r="BY133" s="1" t="n">
        <v>-0.03</v>
      </c>
      <c r="BZ133" s="13" t="n">
        <f aca="false">BV133-(BW133/2)</f>
        <v>0.415852971676812</v>
      </c>
      <c r="CA133" s="14" t="n">
        <f aca="false">BX133-(BW133*SQRT(3)/2)</f>
        <v>1.86962085556507</v>
      </c>
      <c r="CB133" s="13" t="s">
        <v>42</v>
      </c>
      <c r="CC133" s="13" t="n">
        <f aca="false">SQRT((1+(CF133*CF133)+(CD133*CD133))/(1+(CD133*CD133)/(CF133*CF133)))</f>
        <v>0.0169592824372965</v>
      </c>
      <c r="CD133" s="12" t="n">
        <v>-0.73</v>
      </c>
      <c r="CE133" s="12" t="n">
        <f aca="false">CC133*CD133/CF133</f>
        <v>-1.23802761792264</v>
      </c>
      <c r="CF133" s="1" t="n">
        <v>0.01</v>
      </c>
      <c r="CG133" s="13" t="n">
        <f aca="false">CC133-(CD133/2)</f>
        <v>0.381959282437297</v>
      </c>
      <c r="CH133" s="14" t="n">
        <f aca="false">CE133-(CD133*SQRT(3)/2)</f>
        <v>-0.605829073160002</v>
      </c>
      <c r="CI133" s="13" t="s">
        <v>43</v>
      </c>
      <c r="CJ133" s="13" t="n">
        <f aca="false">SQRT((1+(CM133*CM133)+(CK133*CK133))/(1+(CK133*CK133)/(CM133*CM133)))</f>
        <v>0.0169592824372965</v>
      </c>
      <c r="CK133" s="12" t="n">
        <v>-0.73</v>
      </c>
      <c r="CL133" s="12" t="n">
        <f aca="false">CJ133*CK133/CM133</f>
        <v>1.23802761792264</v>
      </c>
      <c r="CM133" s="1" t="n">
        <v>-0.01</v>
      </c>
      <c r="CN133" s="13" t="n">
        <f aca="false">CJ133-(CK133/2)</f>
        <v>0.381959282437297</v>
      </c>
      <c r="CO133" s="14" t="n">
        <f aca="false">CL133-(CK133*SQRT(3)/2)</f>
        <v>1.87022616268528</v>
      </c>
    </row>
    <row r="134" customFormat="false" ht="13" hidden="false" customHeight="false" outlineLevel="0" collapsed="false">
      <c r="A134" s="16"/>
      <c r="B134" s="1" t="n">
        <v>0</v>
      </c>
      <c r="C134" s="12" t="n">
        <v>-0.54</v>
      </c>
      <c r="D134" s="1" t="n">
        <f aca="false">SQRT(1-(B134*B134)+(C134*C134))</f>
        <v>1.13648581161403</v>
      </c>
      <c r="E134" s="1" t="n">
        <v>0</v>
      </c>
      <c r="F134" s="13" t="n">
        <f aca="false">B134-(C134/2)</f>
        <v>0.27</v>
      </c>
      <c r="G134" s="14" t="n">
        <f aca="false">D134-(C134*SQRT(3)/2)</f>
        <v>1.60413952965763</v>
      </c>
      <c r="J134" s="16"/>
      <c r="K134" s="13" t="n">
        <f aca="false">SQRT((1+(N134*N134)+(L134*L134))/(1+(L134*L134)/(N134*N134)))</f>
        <v>1.03519719755337</v>
      </c>
      <c r="L134" s="12" t="n">
        <v>-3.6</v>
      </c>
      <c r="M134" s="12" t="n">
        <f aca="false">K134*L134/N134</f>
        <v>-3.72670991119213</v>
      </c>
      <c r="N134" s="1" t="n">
        <v>1</v>
      </c>
      <c r="O134" s="13" t="n">
        <f aca="false">K134-(L134/2)</f>
        <v>2.83519719755337</v>
      </c>
      <c r="P134" s="14" t="n">
        <f aca="false">M134-(L134*SQRT(3)/2)</f>
        <v>-0.609018457568151</v>
      </c>
      <c r="Q134" s="16"/>
      <c r="R134" s="13" t="n">
        <f aca="false">SQRT((1+(U134*U134)+(S134*S134))/(1+(S134*S134)/(U134*U134)))</f>
        <v>1.03519719755337</v>
      </c>
      <c r="S134" s="12" t="n">
        <v>-3.6</v>
      </c>
      <c r="T134" s="12" t="n">
        <f aca="false">R134*S134/U134</f>
        <v>3.72670991119213</v>
      </c>
      <c r="U134" s="1" t="n">
        <v>-1</v>
      </c>
      <c r="V134" s="13" t="n">
        <f aca="false">R134-(S134/2)</f>
        <v>2.83519719755337</v>
      </c>
      <c r="W134" s="14" t="n">
        <f aca="false">T134-(S134*SQRT(3)/2)</f>
        <v>6.84440136481611</v>
      </c>
      <c r="X134" s="16"/>
      <c r="Y134" s="13" t="n">
        <f aca="false">SQRT((1+(AB134*AB134)+(Z134*Z134))/(1+(Z134*Z134)/(AB134*AB134)))</f>
        <v>0.567127179583512</v>
      </c>
      <c r="Z134" s="12" t="n">
        <v>-1.8</v>
      </c>
      <c r="AA134" s="12" t="n">
        <f aca="false">Y134*Z134/AB134</f>
        <v>-2.04165784650065</v>
      </c>
      <c r="AB134" s="1" t="n">
        <v>0.5</v>
      </c>
      <c r="AC134" s="13" t="n">
        <f aca="false">Y134-(Z134/2)</f>
        <v>1.46712717958351</v>
      </c>
      <c r="AD134" s="14" t="n">
        <f aca="false">AA134-(Z134*SQRT(3)/2)</f>
        <v>-0.482812119688655</v>
      </c>
      <c r="AE134" s="16"/>
      <c r="AF134" s="13" t="n">
        <f aca="false">SQRT((1+(AI134*AI134)+(AG134*AG134))/(1+(AG134*AG134)/(AI134*AI134)))</f>
        <v>0.567127179583512</v>
      </c>
      <c r="AG134" s="12" t="n">
        <v>-1.8</v>
      </c>
      <c r="AH134" s="12" t="n">
        <f aca="false">AF134*AG134/AI134</f>
        <v>2.04165784650065</v>
      </c>
      <c r="AI134" s="1" t="n">
        <v>-0.5</v>
      </c>
      <c r="AJ134" s="13" t="n">
        <f aca="false">AF134-(AG134/2)</f>
        <v>1.46712717958351</v>
      </c>
      <c r="AK134" s="14" t="n">
        <f aca="false">AH134-(AG134*SQRT(3)/2)</f>
        <v>3.60050357331263</v>
      </c>
      <c r="AL134" s="16"/>
      <c r="AM134" s="13" t="n">
        <f aca="false">SQRT((1+(AP134*AP134)+(AN134*AN134))/(1+(AN134*AN134)/(AP134*AP134)))</f>
        <v>0.342092132366453</v>
      </c>
      <c r="AN134" s="12" t="n">
        <v>-1.8</v>
      </c>
      <c r="AO134" s="12" t="n">
        <f aca="false">AM134*AN134/AP134</f>
        <v>-2.05255279419872</v>
      </c>
      <c r="AP134" s="1" t="n">
        <v>0.3</v>
      </c>
      <c r="AQ134" s="13" t="n">
        <f aca="false">AM134-(AN134/2)</f>
        <v>1.24209213236645</v>
      </c>
      <c r="AR134" s="14" t="n">
        <f aca="false">AO134-(AN134*SQRT(3)/2)</f>
        <v>-0.493707067386731</v>
      </c>
      <c r="AS134" s="16"/>
      <c r="AT134" s="13" t="n">
        <f aca="false">SQRT((1+(AW134*AW134)+(AU134*AU134))/(1+(AU134*AU134)/(AW134*AW134)))</f>
        <v>0.342092132366453</v>
      </c>
      <c r="AU134" s="12" t="n">
        <v>-1.8</v>
      </c>
      <c r="AV134" s="12" t="n">
        <f aca="false">AT134*AU134/AW134</f>
        <v>2.05255279419872</v>
      </c>
      <c r="AW134" s="1" t="n">
        <v>-0.3</v>
      </c>
      <c r="AX134" s="13" t="n">
        <f aca="false">AT134-(AU134/2)</f>
        <v>1.24209213236645</v>
      </c>
      <c r="AY134" s="14" t="n">
        <f aca="false">AV134-(AU134*SQRT(3)/2)</f>
        <v>3.61139852101071</v>
      </c>
      <c r="AZ134" s="16"/>
      <c r="BA134" s="13" t="n">
        <f aca="false">SQRT((1+(BD134*BD134)+(BB134*BB134))/(1+(BB134*BB134)/(BD134*BD134)))</f>
        <v>0.141070869065906</v>
      </c>
      <c r="BB134" s="12" t="n">
        <v>-1</v>
      </c>
      <c r="BC134" s="12" t="n">
        <f aca="false">BA134*BB134/BD134</f>
        <v>-1.41070869065906</v>
      </c>
      <c r="BD134" s="1" t="n">
        <v>0.1</v>
      </c>
      <c r="BE134" s="13" t="n">
        <f aca="false">BA134-(BB134/2)</f>
        <v>0.641070869065906</v>
      </c>
      <c r="BF134" s="14" t="n">
        <f aca="false">BC134-(BB134*SQRT(3)/2)</f>
        <v>-0.544683286874618</v>
      </c>
      <c r="BG134" s="16"/>
      <c r="BH134" s="13" t="n">
        <f aca="false">SQRT((1+(BK134*BK134)+(BI134*BI134))/(1+(BI134*BI134)/(BK134*BK134)))</f>
        <v>0.141070869065906</v>
      </c>
      <c r="BI134" s="12" t="n">
        <v>-1</v>
      </c>
      <c r="BJ134" s="12" t="n">
        <f aca="false">BH134*BI134/BK134</f>
        <v>1.41070869065906</v>
      </c>
      <c r="BK134" s="1" t="n">
        <v>-0.1</v>
      </c>
      <c r="BL134" s="13" t="n">
        <f aca="false">BH134-(BI134/2)</f>
        <v>0.641070869065906</v>
      </c>
      <c r="BM134" s="14" t="n">
        <f aca="false">BJ134-(BI134*SQRT(3)/2)</f>
        <v>2.2767340944435</v>
      </c>
      <c r="BN134" s="16"/>
      <c r="BO134" s="13" t="n">
        <f aca="false">SQRT((1+(BR134*BR134)+(BP134*BP134))/(1+(BP134*BP134)/(BR134*BR134)))</f>
        <v>0.0476430793893366</v>
      </c>
      <c r="BP134" s="12" t="n">
        <v>-0.81</v>
      </c>
      <c r="BQ134" s="12" t="n">
        <f aca="false">BO134*BP134/BR134</f>
        <v>-1.28636314351209</v>
      </c>
      <c r="BR134" s="1" t="n">
        <v>0.03</v>
      </c>
      <c r="BS134" s="13" t="n">
        <f aca="false">BO134-(BP134/2)</f>
        <v>0.452643079389337</v>
      </c>
      <c r="BT134" s="14" t="n">
        <f aca="false">BQ134-(BP134*SQRT(3)/2)</f>
        <v>-0.584882566446693</v>
      </c>
      <c r="BU134" s="16"/>
      <c r="BV134" s="13" t="n">
        <f aca="false">SQRT((1+(BY134*BY134)+(BW134*BW134))/(1+(BW134*BW134)/(BY134*BY134)))</f>
        <v>0.0476430793893366</v>
      </c>
      <c r="BW134" s="12" t="n">
        <v>-0.81</v>
      </c>
      <c r="BX134" s="12" t="n">
        <f aca="false">BV134*BW134/BY134</f>
        <v>1.28636314351209</v>
      </c>
      <c r="BY134" s="1" t="n">
        <v>-0.03</v>
      </c>
      <c r="BZ134" s="13" t="n">
        <f aca="false">BV134-(BW134/2)</f>
        <v>0.452643079389337</v>
      </c>
      <c r="CA134" s="14" t="n">
        <f aca="false">BX134-(BW134*SQRT(3)/2)</f>
        <v>1.98784372057748</v>
      </c>
      <c r="CB134" s="16"/>
      <c r="CC134" s="13" t="n">
        <f aca="false">SQRT((1+(CF134*CF134)+(CD134*CD134))/(1+(CD134*CD134)/(CF134*CF134)))</f>
        <v>0.0158868676347137</v>
      </c>
      <c r="CD134" s="12" t="n">
        <v>-0.81</v>
      </c>
      <c r="CE134" s="12" t="n">
        <f aca="false">CC134*CD134/CF134</f>
        <v>-1.28683627841181</v>
      </c>
      <c r="CF134" s="1" t="n">
        <v>0.01</v>
      </c>
      <c r="CG134" s="13" t="n">
        <f aca="false">CC134-(CD134/2)</f>
        <v>0.420886867634714</v>
      </c>
      <c r="CH134" s="14" t="n">
        <f aca="false">CE134-(CD134*SQRT(3)/2)</f>
        <v>-0.585355701346414</v>
      </c>
      <c r="CI134" s="16"/>
      <c r="CJ134" s="13" t="n">
        <f aca="false">SQRT((1+(CM134*CM134)+(CK134*CK134))/(1+(CK134*CK134)/(CM134*CM134)))</f>
        <v>0.0158868676347137</v>
      </c>
      <c r="CK134" s="12" t="n">
        <v>-0.81</v>
      </c>
      <c r="CL134" s="12" t="n">
        <f aca="false">CJ134*CK134/CM134</f>
        <v>1.28683627841181</v>
      </c>
      <c r="CM134" s="1" t="n">
        <v>-0.01</v>
      </c>
      <c r="CN134" s="13" t="n">
        <f aca="false">CJ134-(CK134/2)</f>
        <v>0.420886867634714</v>
      </c>
      <c r="CO134" s="14" t="n">
        <f aca="false">CL134-(CK134*SQRT(3)/2)</f>
        <v>1.98831685547721</v>
      </c>
    </row>
    <row r="135" customFormat="false" ht="13" hidden="false" customHeight="false" outlineLevel="0" collapsed="false">
      <c r="A135" s="16"/>
      <c r="B135" s="1" t="n">
        <v>0</v>
      </c>
      <c r="C135" s="12" t="n">
        <v>-0.675</v>
      </c>
      <c r="D135" s="1" t="n">
        <f aca="false">SQRT(1-(B135*B135)+(C135*C135))</f>
        <v>1.20649285120137</v>
      </c>
      <c r="E135" s="1" t="n">
        <v>0</v>
      </c>
      <c r="F135" s="13" t="n">
        <f aca="false">B135-(C135/2)</f>
        <v>0.3375</v>
      </c>
      <c r="G135" s="14" t="n">
        <f aca="false">D135-(C135*SQRT(3)/2)</f>
        <v>1.79105999875586</v>
      </c>
      <c r="J135" s="16"/>
      <c r="K135" s="13" t="n">
        <f aca="false">SQRT((1+(N135*N135)+(L135*L135))/(1+(L135*L135)/(N135*N135)))</f>
        <v>1.02899151085505</v>
      </c>
      <c r="L135" s="12" t="n">
        <v>-4</v>
      </c>
      <c r="M135" s="12" t="n">
        <f aca="false">K135*L135/N135</f>
        <v>-4.11596604342021</v>
      </c>
      <c r="N135" s="1" t="n">
        <v>1</v>
      </c>
      <c r="O135" s="13" t="n">
        <f aca="false">K135-(L135/2)</f>
        <v>3.02899151085505</v>
      </c>
      <c r="P135" s="14" t="n">
        <f aca="false">M135-(L135*SQRT(3)/2)</f>
        <v>-0.651864428282458</v>
      </c>
      <c r="Q135" s="16"/>
      <c r="R135" s="13" t="n">
        <f aca="false">SQRT((1+(U135*U135)+(S135*S135))/(1+(S135*S135)/(U135*U135)))</f>
        <v>1.02899151085505</v>
      </c>
      <c r="S135" s="12" t="n">
        <v>-4</v>
      </c>
      <c r="T135" s="12" t="n">
        <f aca="false">R135*S135/U135</f>
        <v>4.11596604342021</v>
      </c>
      <c r="U135" s="1" t="n">
        <v>-1</v>
      </c>
      <c r="V135" s="13" t="n">
        <f aca="false">R135-(S135/2)</f>
        <v>3.02899151085505</v>
      </c>
      <c r="W135" s="14" t="n">
        <f aca="false">T135-(S135*SQRT(3)/2)</f>
        <v>7.58006765855797</v>
      </c>
      <c r="X135" s="16"/>
      <c r="Y135" s="13" t="n">
        <f aca="false">SQRT((1+(AB135*AB135)+(Z135*Z135))/(1+(Z135*Z135)/(AB135*AB135)))</f>
        <v>0.555718930226211</v>
      </c>
      <c r="Z135" s="12" t="n">
        <v>-2</v>
      </c>
      <c r="AA135" s="12" t="n">
        <f aca="false">Y135*Z135/AB135</f>
        <v>-2.22287572090485</v>
      </c>
      <c r="AB135" s="1" t="n">
        <v>0.5</v>
      </c>
      <c r="AC135" s="13" t="n">
        <f aca="false">Y135-(Z135/2)</f>
        <v>1.55571893022621</v>
      </c>
      <c r="AD135" s="14" t="n">
        <f aca="false">AA135-(Z135*SQRT(3)/2)</f>
        <v>-0.490824913335968</v>
      </c>
      <c r="AE135" s="16"/>
      <c r="AF135" s="13" t="n">
        <f aca="false">SQRT((1+(AI135*AI135)+(AG135*AG135))/(1+(AG135*AG135)/(AI135*AI135)))</f>
        <v>0.555718930226211</v>
      </c>
      <c r="AG135" s="12" t="n">
        <v>-2</v>
      </c>
      <c r="AH135" s="12" t="n">
        <f aca="false">AF135*AG135/AI135</f>
        <v>2.22287572090485</v>
      </c>
      <c r="AI135" s="1" t="n">
        <v>-0.5</v>
      </c>
      <c r="AJ135" s="13" t="n">
        <f aca="false">AF135-(AG135/2)</f>
        <v>1.55571893022621</v>
      </c>
      <c r="AK135" s="14" t="n">
        <f aca="false">AH135-(AG135*SQRT(3)/2)</f>
        <v>3.95492652847372</v>
      </c>
      <c r="AL135" s="16"/>
      <c r="AM135" s="13" t="n">
        <f aca="false">SQRT((1+(AP135*AP135)+(AN135*AN135))/(1+(AN135*AN135)/(AP135*AP135)))</f>
        <v>0.334671316332234</v>
      </c>
      <c r="AN135" s="12" t="n">
        <v>-2</v>
      </c>
      <c r="AO135" s="12" t="n">
        <f aca="false">AM135*AN135/AP135</f>
        <v>-2.23114210888156</v>
      </c>
      <c r="AP135" s="1" t="n">
        <v>0.3</v>
      </c>
      <c r="AQ135" s="13" t="n">
        <f aca="false">AM135-(AN135/2)</f>
        <v>1.33467131633223</v>
      </c>
      <c r="AR135" s="14" t="n">
        <f aca="false">AO135-(AN135*SQRT(3)/2)</f>
        <v>-0.499091301312682</v>
      </c>
      <c r="AS135" s="16"/>
      <c r="AT135" s="13" t="n">
        <f aca="false">SQRT((1+(AW135*AW135)+(AU135*AU135))/(1+(AU135*AU135)/(AW135*AW135)))</f>
        <v>0.334671316332234</v>
      </c>
      <c r="AU135" s="12" t="n">
        <v>-2</v>
      </c>
      <c r="AV135" s="12" t="n">
        <f aca="false">AT135*AU135/AW135</f>
        <v>2.23114210888156</v>
      </c>
      <c r="AW135" s="1" t="n">
        <v>-0.3</v>
      </c>
      <c r="AX135" s="13" t="n">
        <f aca="false">AT135-(AU135/2)</f>
        <v>1.33467131633223</v>
      </c>
      <c r="AY135" s="14" t="n">
        <f aca="false">AV135-(AU135*SQRT(3)/2)</f>
        <v>3.96319291645044</v>
      </c>
      <c r="AZ135" s="16"/>
      <c r="BA135" s="13" t="n">
        <f aca="false">SQRT((1+(BD135*BD135)+(BB135*BB135))/(1+(BB135*BB135)/(BD135*BD135)))</f>
        <v>0.134895223456857</v>
      </c>
      <c r="BB135" s="12" t="n">
        <v>-1.1</v>
      </c>
      <c r="BC135" s="12" t="n">
        <f aca="false">BA135*BB135/BD135</f>
        <v>-1.48384745802543</v>
      </c>
      <c r="BD135" s="1" t="n">
        <v>0.1</v>
      </c>
      <c r="BE135" s="13" t="n">
        <f aca="false">BA135-(BB135/2)</f>
        <v>0.684895223456857</v>
      </c>
      <c r="BF135" s="14" t="n">
        <f aca="false">BC135-(BB135*SQRT(3)/2)</f>
        <v>-0.531219513862546</v>
      </c>
      <c r="BG135" s="16"/>
      <c r="BH135" s="13" t="n">
        <f aca="false">SQRT((1+(BK135*BK135)+(BI135*BI135))/(1+(BI135*BI135)/(BK135*BK135)))</f>
        <v>0.134895223456857</v>
      </c>
      <c r="BI135" s="12" t="n">
        <v>-1.1</v>
      </c>
      <c r="BJ135" s="12" t="n">
        <f aca="false">BH135*BI135/BK135</f>
        <v>1.48384745802543</v>
      </c>
      <c r="BK135" s="1" t="n">
        <v>-0.1</v>
      </c>
      <c r="BL135" s="13" t="n">
        <f aca="false">BH135-(BI135/2)</f>
        <v>0.684895223456857</v>
      </c>
      <c r="BM135" s="14" t="n">
        <f aca="false">BJ135-(BI135*SQRT(3)/2)</f>
        <v>2.43647540218831</v>
      </c>
      <c r="BN135" s="16"/>
      <c r="BO135" s="13" t="n">
        <f aca="false">SQRT((1+(BR135*BR135)+(BP135*BP135))/(1+(BP135*BP135)/(BR135*BR135)))</f>
        <v>0.0448316619525701</v>
      </c>
      <c r="BP135" s="12" t="n">
        <v>-0.9</v>
      </c>
      <c r="BQ135" s="12" t="n">
        <f aca="false">BO135*BP135/BR135</f>
        <v>-1.3449498585771</v>
      </c>
      <c r="BR135" s="1" t="n">
        <v>0.03</v>
      </c>
      <c r="BS135" s="13" t="n">
        <f aca="false">BO135-(BP135/2)</f>
        <v>0.49483166195257</v>
      </c>
      <c r="BT135" s="14" t="n">
        <f aca="false">BQ135-(BP135*SQRT(3)/2)</f>
        <v>-0.565526995171109</v>
      </c>
      <c r="BU135" s="16"/>
      <c r="BV135" s="13" t="n">
        <f aca="false">SQRT((1+(BY135*BY135)+(BW135*BW135))/(1+(BW135*BW135)/(BY135*BY135)))</f>
        <v>0.0448316619525701</v>
      </c>
      <c r="BW135" s="12" t="n">
        <v>-0.9</v>
      </c>
      <c r="BX135" s="12" t="n">
        <f aca="false">BV135*BW135/BY135</f>
        <v>1.3449498585771</v>
      </c>
      <c r="BY135" s="1" t="n">
        <v>-0.03</v>
      </c>
      <c r="BZ135" s="13" t="n">
        <f aca="false">BV135-(BW135/2)</f>
        <v>0.49483166195257</v>
      </c>
      <c r="CA135" s="14" t="n">
        <f aca="false">BX135-(BW135*SQRT(3)/2)</f>
        <v>2.1243727219831</v>
      </c>
      <c r="CB135" s="16"/>
      <c r="CC135" s="13" t="n">
        <f aca="false">SQRT((1+(CF135*CF135)+(CD135*CD135))/(1+(CD135*CD135)/(CF135*CF135)))</f>
        <v>0.0149479614137137</v>
      </c>
      <c r="CD135" s="12" t="n">
        <v>-0.9</v>
      </c>
      <c r="CE135" s="12" t="n">
        <f aca="false">CC135*CD135/CF135</f>
        <v>-1.34531652723423</v>
      </c>
      <c r="CF135" s="1" t="n">
        <v>0.01</v>
      </c>
      <c r="CG135" s="13" t="n">
        <f aca="false">CC135-(CD135/2)</f>
        <v>0.464947961413714</v>
      </c>
      <c r="CH135" s="14" t="n">
        <f aca="false">CE135-(CD135*SQRT(3)/2)</f>
        <v>-0.565893663828237</v>
      </c>
      <c r="CI135" s="16"/>
      <c r="CJ135" s="13" t="n">
        <f aca="false">SQRT((1+(CM135*CM135)+(CK135*CK135))/(1+(CK135*CK135)/(CM135*CM135)))</f>
        <v>0.0149479614137137</v>
      </c>
      <c r="CK135" s="12" t="n">
        <v>-0.9</v>
      </c>
      <c r="CL135" s="12" t="n">
        <f aca="false">CJ135*CK135/CM135</f>
        <v>1.34531652723423</v>
      </c>
      <c r="CM135" s="1" t="n">
        <v>-0.01</v>
      </c>
      <c r="CN135" s="13" t="n">
        <f aca="false">CJ135-(CK135/2)</f>
        <v>0.464947961413714</v>
      </c>
      <c r="CO135" s="14" t="n">
        <f aca="false">CL135-(CK135*SQRT(3)/2)</f>
        <v>2.12473939064023</v>
      </c>
    </row>
    <row r="136" customFormat="false" ht="13" hidden="false" customHeight="false" outlineLevel="0" collapsed="false">
      <c r="A136" s="16"/>
      <c r="B136" s="1" t="n">
        <v>0</v>
      </c>
      <c r="C136" s="12" t="n">
        <v>-0.81</v>
      </c>
      <c r="D136" s="1" t="n">
        <f aca="false">SQRT(1-(B136*B136)+(C136*C136))</f>
        <v>1.28689548915209</v>
      </c>
      <c r="E136" s="1" t="n">
        <v>0</v>
      </c>
      <c r="F136" s="13" t="n">
        <f aca="false">B136-(C136/2)</f>
        <v>0.405</v>
      </c>
      <c r="G136" s="14" t="n">
        <f aca="false">D136-(C136*SQRT(3)/2)</f>
        <v>1.98837606621749</v>
      </c>
      <c r="J136" s="16"/>
      <c r="K136" s="13" t="n">
        <f aca="false">SQRT((1+(N136*N136)+(L136*L136))/(1+(L136*L136)/(N136*N136)))</f>
        <v>1.02426359573891</v>
      </c>
      <c r="L136" s="12" t="n">
        <v>-4.4</v>
      </c>
      <c r="M136" s="12" t="n">
        <f aca="false">K136*L136/N136</f>
        <v>-4.50675982125119</v>
      </c>
      <c r="N136" s="1" t="n">
        <v>1</v>
      </c>
      <c r="O136" s="13" t="n">
        <f aca="false">K136-(L136/2)</f>
        <v>3.22426359573891</v>
      </c>
      <c r="P136" s="14" t="n">
        <f aca="false">M136-(L136*SQRT(3)/2)</f>
        <v>-0.696248044599655</v>
      </c>
      <c r="Q136" s="16"/>
      <c r="R136" s="13" t="n">
        <f aca="false">SQRT((1+(U136*U136)+(S136*S136))/(1+(S136*S136)/(U136*U136)))</f>
        <v>1.02426359573891</v>
      </c>
      <c r="S136" s="12" t="n">
        <v>-4.4</v>
      </c>
      <c r="T136" s="12" t="n">
        <f aca="false">R136*S136/U136</f>
        <v>4.50675982125119</v>
      </c>
      <c r="U136" s="1" t="n">
        <v>-1</v>
      </c>
      <c r="V136" s="13" t="n">
        <f aca="false">R136-(S136/2)</f>
        <v>3.22426359573891</v>
      </c>
      <c r="W136" s="14" t="n">
        <f aca="false">T136-(S136*SQRT(3)/2)</f>
        <v>8.31727159790272</v>
      </c>
      <c r="X136" s="16"/>
      <c r="Y136" s="13" t="n">
        <f aca="false">SQRT((1+(AB136*AB136)+(Z136*Z136))/(1+(Z136*Z136)/(AB136*AB136)))</f>
        <v>0.546914905223831</v>
      </c>
      <c r="Z136" s="12" t="n">
        <v>-2.2</v>
      </c>
      <c r="AA136" s="12" t="n">
        <f aca="false">Y136*Z136/AB136</f>
        <v>-2.40642558298486</v>
      </c>
      <c r="AB136" s="1" t="n">
        <v>0.5</v>
      </c>
      <c r="AC136" s="13" t="n">
        <f aca="false">Y136-(Z136/2)</f>
        <v>1.64691490522383</v>
      </c>
      <c r="AD136" s="14" t="n">
        <f aca="false">AA136-(Z136*SQRT(3)/2)</f>
        <v>-0.501169694659092</v>
      </c>
      <c r="AE136" s="16"/>
      <c r="AF136" s="13" t="n">
        <f aca="false">SQRT((1+(AI136*AI136)+(AG136*AG136))/(1+(AG136*AG136)/(AI136*AI136)))</f>
        <v>0.546914905223831</v>
      </c>
      <c r="AG136" s="12" t="n">
        <v>-2.2</v>
      </c>
      <c r="AH136" s="12" t="n">
        <f aca="false">AF136*AG136/AI136</f>
        <v>2.40642558298486</v>
      </c>
      <c r="AI136" s="1" t="n">
        <v>-0.5</v>
      </c>
      <c r="AJ136" s="13" t="n">
        <f aca="false">AF136-(AG136/2)</f>
        <v>1.64691490522383</v>
      </c>
      <c r="AK136" s="14" t="n">
        <f aca="false">AH136-(AG136*SQRT(3)/2)</f>
        <v>4.31168147131062</v>
      </c>
      <c r="AL136" s="16"/>
      <c r="AM136" s="13" t="n">
        <f aca="false">SQRT((1+(AP136*AP136)+(AN136*AN136))/(1+(AN136*AN136)/(AP136*AP136)))</f>
        <v>0.329022154411077</v>
      </c>
      <c r="AN136" s="12" t="n">
        <v>-2.2</v>
      </c>
      <c r="AO136" s="12" t="n">
        <f aca="false">AM136*AN136/AP136</f>
        <v>-2.41282913234789</v>
      </c>
      <c r="AP136" s="1" t="n">
        <v>0.3</v>
      </c>
      <c r="AQ136" s="13" t="n">
        <f aca="false">AM136-(AN136/2)</f>
        <v>1.42902215441108</v>
      </c>
      <c r="AR136" s="14" t="n">
        <f aca="false">AO136-(AN136*SQRT(3)/2)</f>
        <v>-0.50757324402213</v>
      </c>
      <c r="AS136" s="16"/>
      <c r="AT136" s="13" t="n">
        <f aca="false">SQRT((1+(AW136*AW136)+(AU136*AU136))/(1+(AU136*AU136)/(AW136*AW136)))</f>
        <v>0.329022154411077</v>
      </c>
      <c r="AU136" s="12" t="n">
        <v>-2.2</v>
      </c>
      <c r="AV136" s="12" t="n">
        <f aca="false">AT136*AU136/AW136</f>
        <v>2.41282913234789</v>
      </c>
      <c r="AW136" s="1" t="n">
        <v>-0.3</v>
      </c>
      <c r="AX136" s="13" t="n">
        <f aca="false">AT136-(AU136/2)</f>
        <v>1.42902215441108</v>
      </c>
      <c r="AY136" s="14" t="n">
        <f aca="false">AV136-(AU136*SQRT(3)/2)</f>
        <v>4.31808502067366</v>
      </c>
      <c r="AZ136" s="16"/>
      <c r="BA136" s="13" t="n">
        <f aca="false">SQRT((1+(BD136*BD136)+(BB136*BB136))/(1+(BB136*BB136)/(BD136*BD136)))</f>
        <v>0.129986736723936</v>
      </c>
      <c r="BB136" s="12" t="n">
        <v>-1.2</v>
      </c>
      <c r="BC136" s="12" t="n">
        <f aca="false">BA136*BB136/BD136</f>
        <v>-1.55984084068724</v>
      </c>
      <c r="BD136" s="1" t="n">
        <v>0.1</v>
      </c>
      <c r="BE136" s="13" t="n">
        <f aca="false">BA136-(BB136/2)</f>
        <v>0.729986736723936</v>
      </c>
      <c r="BF136" s="14" t="n">
        <f aca="false">BC136-(BB136*SQRT(3)/2)</f>
        <v>-0.520610356145909</v>
      </c>
      <c r="BG136" s="16"/>
      <c r="BH136" s="13" t="n">
        <f aca="false">SQRT((1+(BK136*BK136)+(BI136*BI136))/(1+(BI136*BI136)/(BK136*BK136)))</f>
        <v>0.129986736723936</v>
      </c>
      <c r="BI136" s="12" t="n">
        <v>-1.2</v>
      </c>
      <c r="BJ136" s="12" t="n">
        <f aca="false">BH136*BI136/BK136</f>
        <v>1.55984084068724</v>
      </c>
      <c r="BK136" s="1" t="n">
        <v>-0.1</v>
      </c>
      <c r="BL136" s="13" t="n">
        <f aca="false">BH136-(BI136/2)</f>
        <v>0.729986736723936</v>
      </c>
      <c r="BM136" s="14" t="n">
        <f aca="false">BJ136-(BI136*SQRT(3)/2)</f>
        <v>2.59907132522856</v>
      </c>
      <c r="BN136" s="16"/>
      <c r="BO136" s="13" t="n">
        <f aca="false">SQRT((1+(BR136*BR136)+(BP136*BP136))/(1+(BP136*BP136)/(BR136*BR136)))</f>
        <v>0.0424168684410399</v>
      </c>
      <c r="BP136" s="12" t="n">
        <v>-1</v>
      </c>
      <c r="BQ136" s="12" t="n">
        <f aca="false">BO136*BP136/BR136</f>
        <v>-1.41389561470133</v>
      </c>
      <c r="BR136" s="1" t="n">
        <v>0.03</v>
      </c>
      <c r="BS136" s="13" t="n">
        <f aca="false">BO136-(BP136/2)</f>
        <v>0.54241686844104</v>
      </c>
      <c r="BT136" s="14" t="n">
        <f aca="false">BQ136-(BP136*SQRT(3)/2)</f>
        <v>-0.547870210916893</v>
      </c>
      <c r="BU136" s="16"/>
      <c r="BV136" s="13" t="n">
        <f aca="false">SQRT((1+(BY136*BY136)+(BW136*BW136))/(1+(BW136*BW136)/(BY136*BY136)))</f>
        <v>0.0424168684410399</v>
      </c>
      <c r="BW136" s="12" t="n">
        <v>-1</v>
      </c>
      <c r="BX136" s="12" t="n">
        <f aca="false">BV136*BW136/BY136</f>
        <v>1.41389561470133</v>
      </c>
      <c r="BY136" s="1" t="n">
        <v>-0.03</v>
      </c>
      <c r="BZ136" s="13" t="n">
        <f aca="false">BV136-(BW136/2)</f>
        <v>0.54241686844104</v>
      </c>
      <c r="CA136" s="14" t="n">
        <f aca="false">BX136-(BW136*SQRT(3)/2)</f>
        <v>2.27992101848577</v>
      </c>
      <c r="CB136" s="16"/>
      <c r="CC136" s="13" t="n">
        <f aca="false">SQRT((1+(CF136*CF136)+(CD136*CD136))/(1+(CD136*CD136)/(CF136*CF136)))</f>
        <v>0.0141417821012735</v>
      </c>
      <c r="CD136" s="12" t="n">
        <v>-1</v>
      </c>
      <c r="CE136" s="12" t="n">
        <f aca="false">CC136*CD136/CF136</f>
        <v>-1.41417821012735</v>
      </c>
      <c r="CF136" s="1" t="n">
        <v>0.01</v>
      </c>
      <c r="CG136" s="13" t="n">
        <f aca="false">CC136-(CD136/2)</f>
        <v>0.514141782101274</v>
      </c>
      <c r="CH136" s="14" t="n">
        <f aca="false">CE136-(CD136*SQRT(3)/2)</f>
        <v>-0.548152806342913</v>
      </c>
      <c r="CI136" s="16"/>
      <c r="CJ136" s="13" t="n">
        <f aca="false">SQRT((1+(CM136*CM136)+(CK136*CK136))/(1+(CK136*CK136)/(CM136*CM136)))</f>
        <v>0.0141417821012735</v>
      </c>
      <c r="CK136" s="12" t="n">
        <v>-1</v>
      </c>
      <c r="CL136" s="12" t="n">
        <f aca="false">CJ136*CK136/CM136</f>
        <v>1.41417821012735</v>
      </c>
      <c r="CM136" s="1" t="n">
        <v>-0.01</v>
      </c>
      <c r="CN136" s="13" t="n">
        <f aca="false">CJ136-(CK136/2)</f>
        <v>0.514141782101274</v>
      </c>
      <c r="CO136" s="14" t="n">
        <f aca="false">CL136-(CK136*SQRT(3)/2)</f>
        <v>2.28020361391179</v>
      </c>
    </row>
    <row r="137" customFormat="false" ht="13" hidden="false" customHeight="false" outlineLevel="0" collapsed="false">
      <c r="A137" s="16"/>
      <c r="B137" s="1" t="n">
        <v>0</v>
      </c>
      <c r="C137" s="12" t="n">
        <v>-0.945</v>
      </c>
      <c r="D137" s="1" t="n">
        <f aca="false">SQRT(1-(B137*B137)+(C137*C137))</f>
        <v>1.37587245048369</v>
      </c>
      <c r="E137" s="1" t="n">
        <v>0</v>
      </c>
      <c r="F137" s="13" t="n">
        <f aca="false">B137-(C137/2)</f>
        <v>0.4725</v>
      </c>
      <c r="G137" s="14" t="n">
        <f aca="false">D137-(C137*SQRT(3)/2)</f>
        <v>2.19426645705999</v>
      </c>
      <c r="J137" s="16"/>
      <c r="K137" s="13" t="n">
        <f aca="false">SQRT((1+(N137*N137)+(L137*L137))/(1+(L137*L137)/(N137*N137)))</f>
        <v>1.02058676151045</v>
      </c>
      <c r="L137" s="12" t="n">
        <v>-4.8</v>
      </c>
      <c r="M137" s="12" t="n">
        <f aca="false">K137*L137/N137</f>
        <v>-4.89881645525015</v>
      </c>
      <c r="N137" s="1" t="n">
        <v>1</v>
      </c>
      <c r="O137" s="13" t="n">
        <f aca="false">K137-(L137/2)</f>
        <v>3.42058676151045</v>
      </c>
      <c r="P137" s="14" t="n">
        <f aca="false">M137-(L137*SQRT(3)/2)</f>
        <v>-0.741894517084842</v>
      </c>
      <c r="Q137" s="16"/>
      <c r="R137" s="13" t="n">
        <f aca="false">SQRT((1+(U137*U137)+(S137*S137))/(1+(S137*S137)/(U137*U137)))</f>
        <v>1.02058676151045</v>
      </c>
      <c r="S137" s="12" t="n">
        <v>-4.8</v>
      </c>
      <c r="T137" s="12" t="n">
        <f aca="false">R137*S137/U137</f>
        <v>4.89881645525015</v>
      </c>
      <c r="U137" s="1" t="n">
        <v>-1</v>
      </c>
      <c r="V137" s="13" t="n">
        <f aca="false">R137-(S137/2)</f>
        <v>3.42058676151045</v>
      </c>
      <c r="W137" s="14" t="n">
        <f aca="false">T137-(S137*SQRT(3)/2)</f>
        <v>9.05573839341545</v>
      </c>
      <c r="X137" s="16"/>
      <c r="Y137" s="13" t="n">
        <f aca="false">SQRT((1+(AB137*AB137)+(Z137*Z137))/(1+(Z137*Z137)/(AB137*AB137)))</f>
        <v>0.53999753496695</v>
      </c>
      <c r="Z137" s="12" t="n">
        <v>-2.4</v>
      </c>
      <c r="AA137" s="12" t="n">
        <f aca="false">Y137*Z137/AB137</f>
        <v>-2.59198816784136</v>
      </c>
      <c r="AB137" s="1" t="n">
        <v>0.5</v>
      </c>
      <c r="AC137" s="13" t="n">
        <f aca="false">Y137-(Z137/2)</f>
        <v>1.73999753496695</v>
      </c>
      <c r="AD137" s="14" t="n">
        <f aca="false">AA137-(Z137*SQRT(3)/2)</f>
        <v>-0.513527198758709</v>
      </c>
      <c r="AE137" s="16"/>
      <c r="AF137" s="13" t="n">
        <f aca="false">SQRT((1+(AI137*AI137)+(AG137*AG137))/(1+(AG137*AG137)/(AI137*AI137)))</f>
        <v>0.53999753496695</v>
      </c>
      <c r="AG137" s="12" t="n">
        <v>-2.4</v>
      </c>
      <c r="AH137" s="12" t="n">
        <f aca="false">AF137*AG137/AI137</f>
        <v>2.59198816784136</v>
      </c>
      <c r="AI137" s="1" t="n">
        <v>-0.5</v>
      </c>
      <c r="AJ137" s="13" t="n">
        <f aca="false">AF137-(AG137/2)</f>
        <v>1.73999753496695</v>
      </c>
      <c r="AK137" s="14" t="n">
        <f aca="false">AH137-(AG137*SQRT(3)/2)</f>
        <v>4.67044913692401</v>
      </c>
      <c r="AL137" s="16"/>
      <c r="AM137" s="13" t="n">
        <f aca="false">SQRT((1+(AP137*AP137)+(AN137*AN137))/(1+(AN137*AN137)/(AP137*AP137)))</f>
        <v>0.32462996686168</v>
      </c>
      <c r="AN137" s="12" t="n">
        <v>-2.4</v>
      </c>
      <c r="AO137" s="12" t="n">
        <f aca="false">AM137*AN137/AP137</f>
        <v>-2.59703973489344</v>
      </c>
      <c r="AP137" s="1" t="n">
        <v>0.3</v>
      </c>
      <c r="AQ137" s="13" t="n">
        <f aca="false">AM137-(AN137/2)</f>
        <v>1.52462996686168</v>
      </c>
      <c r="AR137" s="14" t="n">
        <f aca="false">AO137-(AN137*SQRT(3)/2)</f>
        <v>-0.518578765810787</v>
      </c>
      <c r="AS137" s="16"/>
      <c r="AT137" s="13" t="n">
        <f aca="false">SQRT((1+(AW137*AW137)+(AU137*AU137))/(1+(AU137*AU137)/(AW137*AW137)))</f>
        <v>0.32462996686168</v>
      </c>
      <c r="AU137" s="12" t="n">
        <v>-2.4</v>
      </c>
      <c r="AV137" s="12" t="n">
        <f aca="false">AT137*AU137/AW137</f>
        <v>2.59703973489344</v>
      </c>
      <c r="AW137" s="1" t="n">
        <v>-0.3</v>
      </c>
      <c r="AX137" s="13" t="n">
        <f aca="false">AT137-(AU137/2)</f>
        <v>1.52462996686168</v>
      </c>
      <c r="AY137" s="14" t="n">
        <f aca="false">AV137-(AU137*SQRT(3)/2)</f>
        <v>4.67550070397609</v>
      </c>
      <c r="AZ137" s="16"/>
      <c r="BA137" s="13" t="n">
        <f aca="false">SQRT((1+(BD137*BD137)+(BB137*BB137))/(1+(BB137*BB137)/(BD137*BD137)))</f>
        <v>0.126025207562521</v>
      </c>
      <c r="BB137" s="12" t="n">
        <v>-1.3</v>
      </c>
      <c r="BC137" s="12" t="n">
        <f aca="false">BA137*BB137/BD137</f>
        <v>-1.63832769831277</v>
      </c>
      <c r="BD137" s="1" t="n">
        <v>0.1</v>
      </c>
      <c r="BE137" s="13" t="n">
        <f aca="false">BA137-(BB137/2)</f>
        <v>0.776025207562521</v>
      </c>
      <c r="BF137" s="14" t="n">
        <f aca="false">BC137-(BB137*SQRT(3)/2)</f>
        <v>-0.512494673393002</v>
      </c>
      <c r="BG137" s="16"/>
      <c r="BH137" s="13" t="n">
        <f aca="false">SQRT((1+(BK137*BK137)+(BI137*BI137))/(1+(BI137*BI137)/(BK137*BK137)))</f>
        <v>0.126025207562521</v>
      </c>
      <c r="BI137" s="12" t="n">
        <v>-1.3</v>
      </c>
      <c r="BJ137" s="12" t="n">
        <f aca="false">BH137*BI137/BK137</f>
        <v>1.63832769831277</v>
      </c>
      <c r="BK137" s="1" t="n">
        <v>-0.1</v>
      </c>
      <c r="BL137" s="13" t="n">
        <f aca="false">BH137-(BI137/2)</f>
        <v>0.776025207562521</v>
      </c>
      <c r="BM137" s="14" t="n">
        <f aca="false">BJ137-(BI137*SQRT(3)/2)</f>
        <v>2.76416072323254</v>
      </c>
      <c r="BN137" s="16"/>
      <c r="BO137" s="13" t="n">
        <f aca="false">SQRT((1+(BR137*BR137)+(BP137*BP137))/(1+(BP137*BP137)/(BR137*BR137)))</f>
        <v>0.0401323534251008</v>
      </c>
      <c r="BP137" s="12" t="n">
        <v>-1.125</v>
      </c>
      <c r="BQ137" s="12" t="n">
        <f aca="false">BO137*BP137/BR137</f>
        <v>-1.50496325344128</v>
      </c>
      <c r="BR137" s="1" t="n">
        <v>0.03</v>
      </c>
      <c r="BS137" s="13" t="n">
        <f aca="false">BO137-(BP137/2)</f>
        <v>0.602632353425101</v>
      </c>
      <c r="BT137" s="14" t="n">
        <f aca="false">BQ137-(BP137*SQRT(3)/2)</f>
        <v>-0.530684674183787</v>
      </c>
      <c r="BU137" s="16"/>
      <c r="BV137" s="13" t="n">
        <f aca="false">SQRT((1+(BY137*BY137)+(BW137*BW137))/(1+(BW137*BW137)/(BY137*BY137)))</f>
        <v>0.0401323534251008</v>
      </c>
      <c r="BW137" s="12" t="n">
        <v>-1.125</v>
      </c>
      <c r="BX137" s="12" t="n">
        <f aca="false">BV137*BW137/BY137</f>
        <v>1.50496325344128</v>
      </c>
      <c r="BY137" s="1" t="n">
        <v>-0.03</v>
      </c>
      <c r="BZ137" s="13" t="n">
        <f aca="false">BV137-(BW137/2)</f>
        <v>0.602632353425101</v>
      </c>
      <c r="CA137" s="14" t="n">
        <f aca="false">BX137-(BW137*SQRT(3)/2)</f>
        <v>2.47924183269877</v>
      </c>
      <c r="CB137" s="16"/>
      <c r="CC137" s="13" t="n">
        <f aca="false">SQRT((1+(CF137*CF137)+(CD137*CD137))/(1+(CD137*CD137)/(CF137*CF137)))</f>
        <v>0.0133793162464109</v>
      </c>
      <c r="CD137" s="12" t="n">
        <v>-1.125</v>
      </c>
      <c r="CE137" s="12" t="n">
        <f aca="false">CC137*CD137/CF137</f>
        <v>-1.50517307772122</v>
      </c>
      <c r="CF137" s="1" t="n">
        <v>0.01</v>
      </c>
      <c r="CG137" s="13" t="n">
        <f aca="false">CC137-(CD137/2)</f>
        <v>0.575879316246411</v>
      </c>
      <c r="CH137" s="14" t="n">
        <f aca="false">CE137-(CD137*SQRT(3)/2)</f>
        <v>-0.530894498463729</v>
      </c>
      <c r="CI137" s="16"/>
      <c r="CJ137" s="13" t="n">
        <f aca="false">SQRT((1+(CM137*CM137)+(CK137*CK137))/(1+(CK137*CK137)/(CM137*CM137)))</f>
        <v>0.0133793162464109</v>
      </c>
      <c r="CK137" s="12" t="n">
        <v>-1.125</v>
      </c>
      <c r="CL137" s="12" t="n">
        <f aca="false">CJ137*CK137/CM137</f>
        <v>1.50517307772122</v>
      </c>
      <c r="CM137" s="1" t="n">
        <v>-0.01</v>
      </c>
      <c r="CN137" s="13" t="n">
        <f aca="false">CJ137-(CK137/2)</f>
        <v>0.575879316246411</v>
      </c>
      <c r="CO137" s="14" t="n">
        <f aca="false">CL137-(CK137*SQRT(3)/2)</f>
        <v>2.47945165697872</v>
      </c>
    </row>
    <row r="138" customFormat="false" ht="13" hidden="false" customHeight="false" outlineLevel="0" collapsed="false">
      <c r="A138" s="16"/>
      <c r="B138" s="1" t="n">
        <v>0</v>
      </c>
      <c r="C138" s="12" t="n">
        <v>-1.148</v>
      </c>
      <c r="D138" s="1" t="n">
        <f aca="false">SQRT(1-(B138*B138)+(C138*C138))</f>
        <v>1.52246641999093</v>
      </c>
      <c r="E138" s="1" t="n">
        <v>0</v>
      </c>
      <c r="F138" s="13" t="n">
        <f aca="false">B138-(C138/2)</f>
        <v>0.574</v>
      </c>
      <c r="G138" s="14" t="n">
        <f aca="false">D138-(C138*SQRT(3)/2)</f>
        <v>2.51666358353547</v>
      </c>
      <c r="J138" s="16"/>
      <c r="K138" s="13" t="n">
        <f aca="false">SQRT((1+(N138*N138)+(L138*L138))/(1+(L138*L138)/(N138*N138)))</f>
        <v>1.0176754581341</v>
      </c>
      <c r="L138" s="12" t="n">
        <v>-5.2</v>
      </c>
      <c r="M138" s="12" t="n">
        <f aca="false">K138*L138/N138</f>
        <v>-5.29191238229731</v>
      </c>
      <c r="N138" s="1" t="n">
        <v>1</v>
      </c>
      <c r="O138" s="13" t="n">
        <f aca="false">K138-(L138/2)</f>
        <v>3.6176754581341</v>
      </c>
      <c r="P138" s="14" t="n">
        <f aca="false">M138-(L138*SQRT(3)/2)</f>
        <v>-0.788580282618226</v>
      </c>
      <c r="Q138" s="16"/>
      <c r="R138" s="13" t="n">
        <f aca="false">SQRT((1+(U138*U138)+(S138*S138))/(1+(S138*S138)/(U138*U138)))</f>
        <v>1.0176754581341</v>
      </c>
      <c r="S138" s="12" t="n">
        <v>-5.2</v>
      </c>
      <c r="T138" s="12" t="n">
        <f aca="false">R138*S138/U138</f>
        <v>5.29191238229731</v>
      </c>
      <c r="U138" s="1" t="n">
        <v>-1</v>
      </c>
      <c r="V138" s="13" t="n">
        <f aca="false">R138-(S138/2)</f>
        <v>3.6176754581341</v>
      </c>
      <c r="W138" s="14" t="n">
        <f aca="false">T138-(S138*SQRT(3)/2)</f>
        <v>9.79524448197639</v>
      </c>
      <c r="X138" s="16"/>
      <c r="Y138" s="13" t="n">
        <f aca="false">SQRT((1+(AB138*AB138)+(Z138*Z138))/(1+(Z138*Z138)/(AB138*AB138)))</f>
        <v>0.534474824560002</v>
      </c>
      <c r="Z138" s="12" t="n">
        <v>-2.6</v>
      </c>
      <c r="AA138" s="12" t="n">
        <f aca="false">Y138*Z138/AB138</f>
        <v>-2.77926908771201</v>
      </c>
      <c r="AB138" s="1" t="n">
        <v>0.5</v>
      </c>
      <c r="AC138" s="13" t="n">
        <f aca="false">Y138-(Z138/2)</f>
        <v>1.83447482456</v>
      </c>
      <c r="AD138" s="14" t="n">
        <f aca="false">AA138-(Z138*SQRT(3)/2)</f>
        <v>-0.527603037872471</v>
      </c>
      <c r="AE138" s="16"/>
      <c r="AF138" s="13" t="n">
        <f aca="false">SQRT((1+(AI138*AI138)+(AG138*AG138))/(1+(AG138*AG138)/(AI138*AI138)))</f>
        <v>0.534474824560002</v>
      </c>
      <c r="AG138" s="12" t="n">
        <v>-2.6</v>
      </c>
      <c r="AH138" s="12" t="n">
        <f aca="false">AF138*AG138/AI138</f>
        <v>2.77926908771201</v>
      </c>
      <c r="AI138" s="1" t="n">
        <v>-0.5</v>
      </c>
      <c r="AJ138" s="13" t="n">
        <f aca="false">AF138-(AG138/2)</f>
        <v>1.83447482456</v>
      </c>
      <c r="AK138" s="14" t="n">
        <f aca="false">AH138-(AG138*SQRT(3)/2)</f>
        <v>5.03093513755155</v>
      </c>
      <c r="AL138" s="16"/>
      <c r="AM138" s="13" t="n">
        <f aca="false">SQRT((1+(AP138*AP138)+(AN138*AN138))/(1+(AN138*AN138)/(AP138*AP138)))</f>
        <v>0.321152123037334</v>
      </c>
      <c r="AN138" s="12" t="n">
        <v>-2.6</v>
      </c>
      <c r="AO138" s="12" t="n">
        <f aca="false">AM138*AN138/AP138</f>
        <v>-2.78331839965689</v>
      </c>
      <c r="AP138" s="1" t="n">
        <v>0.3</v>
      </c>
      <c r="AQ138" s="13" t="n">
        <f aca="false">AM138-(AN138/2)</f>
        <v>1.62115212303733</v>
      </c>
      <c r="AR138" s="14" t="n">
        <f aca="false">AO138-(AN138*SQRT(3)/2)</f>
        <v>-0.531652349817354</v>
      </c>
      <c r="AS138" s="16"/>
      <c r="AT138" s="13" t="n">
        <f aca="false">SQRT((1+(AW138*AW138)+(AU138*AU138))/(1+(AU138*AU138)/(AW138*AW138)))</f>
        <v>0.321152123037334</v>
      </c>
      <c r="AU138" s="12" t="n">
        <v>-2.6</v>
      </c>
      <c r="AV138" s="12" t="n">
        <f aca="false">AT138*AU138/AW138</f>
        <v>2.78331839965689</v>
      </c>
      <c r="AW138" s="1" t="n">
        <v>-0.3</v>
      </c>
      <c r="AX138" s="13" t="n">
        <f aca="false">AT138-(AU138/2)</f>
        <v>1.62115212303733</v>
      </c>
      <c r="AY138" s="14" t="n">
        <f aca="false">AV138-(AU138*SQRT(3)/2)</f>
        <v>5.03498444949643</v>
      </c>
      <c r="AZ138" s="16"/>
      <c r="BA138" s="13" t="n">
        <f aca="false">SQRT((1+(BD138*BD138)+(BB138*BB138))/(1+(BB138*BB138)/(BD138*BD138)))</f>
        <v>0.121382567985073</v>
      </c>
      <c r="BB138" s="12" t="n">
        <v>-1.45</v>
      </c>
      <c r="BC138" s="12" t="n">
        <f aca="false">BA138*BB138/BD138</f>
        <v>-1.76004723578356</v>
      </c>
      <c r="BD138" s="1" t="n">
        <v>0.1</v>
      </c>
      <c r="BE138" s="13" t="n">
        <f aca="false">BA138-(BB138/2)</f>
        <v>0.846382567985073</v>
      </c>
      <c r="BF138" s="14" t="n">
        <f aca="false">BC138-(BB138*SQRT(3)/2)</f>
        <v>-0.504310400296124</v>
      </c>
      <c r="BG138" s="16"/>
      <c r="BH138" s="13" t="n">
        <f aca="false">SQRT((1+(BK138*BK138)+(BI138*BI138))/(1+(BI138*BI138)/(BK138*BK138)))</f>
        <v>0.121382567985073</v>
      </c>
      <c r="BI138" s="12" t="n">
        <v>-1.45</v>
      </c>
      <c r="BJ138" s="12" t="n">
        <f aca="false">BH138*BI138/BK138</f>
        <v>1.76004723578356</v>
      </c>
      <c r="BK138" s="1" t="n">
        <v>-0.1</v>
      </c>
      <c r="BL138" s="13" t="n">
        <f aca="false">BH138-(BI138/2)</f>
        <v>0.846382567985073</v>
      </c>
      <c r="BM138" s="14" t="n">
        <f aca="false">BJ138-(BI138*SQRT(3)/2)</f>
        <v>3.015784071271</v>
      </c>
      <c r="BN138" s="16"/>
      <c r="BO138" s="13" t="n">
        <f aca="false">SQRT((1+(BR138*BR138)+(BP138*BP138))/(1+(BP138*BP138)/(BR138*BR138)))</f>
        <v>0.0384144297757101</v>
      </c>
      <c r="BP138" s="12" t="n">
        <v>-1.25</v>
      </c>
      <c r="BQ138" s="12" t="n">
        <f aca="false">BO138*BP138/BR138</f>
        <v>-1.60060124065459</v>
      </c>
      <c r="BR138" s="1" t="n">
        <v>0.03</v>
      </c>
      <c r="BS138" s="13" t="n">
        <f aca="false">BO138-(BP138/2)</f>
        <v>0.66341442977571</v>
      </c>
      <c r="BT138" s="14" t="n">
        <f aca="false">BQ138-(BP138*SQRT(3)/2)</f>
        <v>-0.51806948592404</v>
      </c>
      <c r="BU138" s="16"/>
      <c r="BV138" s="13" t="n">
        <f aca="false">SQRT((1+(BY138*BY138)+(BW138*BW138))/(1+(BW138*BW138)/(BY138*BY138)))</f>
        <v>0.0384144297757101</v>
      </c>
      <c r="BW138" s="12" t="n">
        <v>-1.25</v>
      </c>
      <c r="BX138" s="12" t="n">
        <f aca="false">BV138*BW138/BY138</f>
        <v>1.60060124065459</v>
      </c>
      <c r="BY138" s="1" t="n">
        <v>-0.03</v>
      </c>
      <c r="BZ138" s="13" t="n">
        <f aca="false">BV138-(BW138/2)</f>
        <v>0.66341442977571</v>
      </c>
      <c r="CA138" s="14" t="n">
        <f aca="false">BX138-(BW138*SQRT(3)/2)</f>
        <v>2.68313299538514</v>
      </c>
      <c r="CB138" s="16"/>
      <c r="CC138" s="13" t="n">
        <f aca="false">SQRT((1+(CF138*CF138)+(CD138*CD138))/(1+(CD138*CD138)/(CF138*CF138)))</f>
        <v>0.0128060885621695</v>
      </c>
      <c r="CD138" s="12" t="n">
        <v>-1.25</v>
      </c>
      <c r="CE138" s="12" t="n">
        <f aca="false">CC138*CD138/CF138</f>
        <v>-1.60076107027118</v>
      </c>
      <c r="CF138" s="1" t="n">
        <v>0.01</v>
      </c>
      <c r="CG138" s="13" t="n">
        <f aca="false">CC138-(CD138/2)</f>
        <v>0.63780608856217</v>
      </c>
      <c r="CH138" s="14" t="n">
        <f aca="false">CE138-(CD138*SQRT(3)/2)</f>
        <v>-0.518229315540633</v>
      </c>
      <c r="CI138" s="16"/>
      <c r="CJ138" s="13" t="n">
        <f aca="false">SQRT((1+(CM138*CM138)+(CK138*CK138))/(1+(CK138*CK138)/(CM138*CM138)))</f>
        <v>0.0128060885621695</v>
      </c>
      <c r="CK138" s="12" t="n">
        <v>-1.25</v>
      </c>
      <c r="CL138" s="12" t="n">
        <f aca="false">CJ138*CK138/CM138</f>
        <v>1.60076107027118</v>
      </c>
      <c r="CM138" s="1" t="n">
        <v>-0.01</v>
      </c>
      <c r="CN138" s="13" t="n">
        <f aca="false">CJ138-(CK138/2)</f>
        <v>0.63780608856217</v>
      </c>
      <c r="CO138" s="14" t="n">
        <f aca="false">CL138-(CK138*SQRT(3)/2)</f>
        <v>2.68329282500173</v>
      </c>
    </row>
    <row r="139" customFormat="false" ht="13" hidden="false" customHeight="false" outlineLevel="0" collapsed="false">
      <c r="A139" s="16"/>
      <c r="B139" s="1" t="n">
        <v>0</v>
      </c>
      <c r="C139" s="12" t="n">
        <v>-1.35</v>
      </c>
      <c r="D139" s="1" t="n">
        <f aca="false">SQRT(1-(B139*B139)+(C139*C139))</f>
        <v>1.68002976164114</v>
      </c>
      <c r="E139" s="1" t="n">
        <v>0</v>
      </c>
      <c r="F139" s="13" t="n">
        <f aca="false">B139-(C139/2)</f>
        <v>0.675</v>
      </c>
      <c r="G139" s="14" t="n">
        <f aca="false">D139-(C139*SQRT(3)/2)</f>
        <v>2.84916405675014</v>
      </c>
      <c r="J139" s="16"/>
      <c r="K139" s="13" t="n">
        <f aca="false">SQRT((1+(N139*N139)+(L139*L139))/(1+(L139*L139)/(N139*N139)))</f>
        <v>1.0153336144236</v>
      </c>
      <c r="L139" s="12" t="n">
        <v>-5.6</v>
      </c>
      <c r="M139" s="12" t="n">
        <f aca="false">K139*L139/N139</f>
        <v>-5.68586824077216</v>
      </c>
      <c r="N139" s="1" t="n">
        <v>1</v>
      </c>
      <c r="O139" s="13" t="n">
        <f aca="false">K139-(L139/2)</f>
        <v>3.8153336144236</v>
      </c>
      <c r="P139" s="14" t="n">
        <f aca="false">M139-(L139*SQRT(3)/2)</f>
        <v>-0.836125979579306</v>
      </c>
      <c r="Q139" s="16"/>
      <c r="R139" s="13" t="n">
        <f aca="false">SQRT((1+(U139*U139)+(S139*S139))/(1+(S139*S139)/(U139*U139)))</f>
        <v>1.0153336144236</v>
      </c>
      <c r="S139" s="12" t="n">
        <v>-5.6</v>
      </c>
      <c r="T139" s="12" t="n">
        <f aca="false">R139*S139/U139</f>
        <v>5.68586824077216</v>
      </c>
      <c r="U139" s="1" t="n">
        <v>-1</v>
      </c>
      <c r="V139" s="13" t="n">
        <f aca="false">R139-(S139/2)</f>
        <v>3.8153336144236</v>
      </c>
      <c r="W139" s="14" t="n">
        <f aca="false">T139-(S139*SQRT(3)/2)</f>
        <v>10.535610501965</v>
      </c>
      <c r="X139" s="16"/>
      <c r="Y139" s="13" t="n">
        <f aca="false">SQRT((1+(AB139*AB139)+(Z139*Z139))/(1+(Z139*Z139)/(AB139*AB139)))</f>
        <v>0.530002215635456</v>
      </c>
      <c r="Z139" s="12" t="n">
        <v>-2.8</v>
      </c>
      <c r="AA139" s="12" t="n">
        <f aca="false">Y139*Z139/AB139</f>
        <v>-2.96801240755855</v>
      </c>
      <c r="AB139" s="1" t="n">
        <v>0.5</v>
      </c>
      <c r="AC139" s="13" t="n">
        <f aca="false">Y139-(Z139/2)</f>
        <v>1.93000221563546</v>
      </c>
      <c r="AD139" s="14" t="n">
        <f aca="false">AA139-(Z139*SQRT(3)/2)</f>
        <v>-0.543141276962123</v>
      </c>
      <c r="AE139" s="16"/>
      <c r="AF139" s="13" t="n">
        <f aca="false">SQRT((1+(AI139*AI139)+(AG139*AG139))/(1+(AG139*AG139)/(AI139*AI139)))</f>
        <v>0.530002215635456</v>
      </c>
      <c r="AG139" s="12" t="n">
        <v>-2.8</v>
      </c>
      <c r="AH139" s="12" t="n">
        <f aca="false">AF139*AG139/AI139</f>
        <v>2.96801240755855</v>
      </c>
      <c r="AI139" s="1" t="n">
        <v>-0.5</v>
      </c>
      <c r="AJ139" s="13" t="n">
        <f aca="false">AF139-(AG139/2)</f>
        <v>1.93000221563546</v>
      </c>
      <c r="AK139" s="14" t="n">
        <f aca="false">AH139-(AG139*SQRT(3)/2)</f>
        <v>5.39288353815498</v>
      </c>
      <c r="AL139" s="16"/>
      <c r="AM139" s="13" t="n">
        <f aca="false">SQRT((1+(AP139*AP139)+(AN139*AN139))/(1+(AN139*AN139)/(AP139*AP139)))</f>
        <v>0.318354058292452</v>
      </c>
      <c r="AN139" s="12" t="n">
        <v>-2.8</v>
      </c>
      <c r="AO139" s="12" t="n">
        <f aca="false">AM139*AN139/AP139</f>
        <v>-2.97130454406288</v>
      </c>
      <c r="AP139" s="1" t="n">
        <v>0.3</v>
      </c>
      <c r="AQ139" s="13" t="n">
        <f aca="false">AM139-(AN139/2)</f>
        <v>1.71835405829245</v>
      </c>
      <c r="AR139" s="14" t="n">
        <f aca="false">AO139-(AN139*SQRT(3)/2)</f>
        <v>-0.546433413466453</v>
      </c>
      <c r="AS139" s="16"/>
      <c r="AT139" s="13" t="n">
        <f aca="false">SQRT((1+(AW139*AW139)+(AU139*AU139))/(1+(AU139*AU139)/(AW139*AW139)))</f>
        <v>0.318354058292452</v>
      </c>
      <c r="AU139" s="12" t="n">
        <v>-2.8</v>
      </c>
      <c r="AV139" s="12" t="n">
        <f aca="false">AT139*AU139/AW139</f>
        <v>2.97130454406288</v>
      </c>
      <c r="AW139" s="1" t="n">
        <v>-0.3</v>
      </c>
      <c r="AX139" s="13" t="n">
        <f aca="false">AT139-(AU139/2)</f>
        <v>1.71835405829245</v>
      </c>
      <c r="AY139" s="14" t="n">
        <f aca="false">AV139-(AU139*SQRT(3)/2)</f>
        <v>5.39617567465931</v>
      </c>
      <c r="AZ139" s="16"/>
      <c r="BA139" s="13" t="n">
        <f aca="false">SQRT((1+(BD139*BD139)+(BB139*BB139))/(1+(BB139*BB139)/(BD139*BD139)))</f>
        <v>0.117860301135105</v>
      </c>
      <c r="BB139" s="12" t="n">
        <v>-1.6</v>
      </c>
      <c r="BC139" s="12" t="n">
        <f aca="false">BA139*BB139/BD139</f>
        <v>-1.88576481816168</v>
      </c>
      <c r="BD139" s="1" t="n">
        <v>0.1</v>
      </c>
      <c r="BE139" s="13" t="n">
        <f aca="false">BA139-(BB139/2)</f>
        <v>0.917860301135105</v>
      </c>
      <c r="BF139" s="14" t="n">
        <f aca="false">BC139-(BB139*SQRT(3)/2)</f>
        <v>-0.500124172106575</v>
      </c>
      <c r="BG139" s="16"/>
      <c r="BH139" s="13" t="n">
        <f aca="false">SQRT((1+(BK139*BK139)+(BI139*BI139))/(1+(BI139*BI139)/(BK139*BK139)))</f>
        <v>0.117860301135105</v>
      </c>
      <c r="BI139" s="12" t="n">
        <v>-1.6</v>
      </c>
      <c r="BJ139" s="12" t="n">
        <f aca="false">BH139*BI139/BK139</f>
        <v>1.88576481816168</v>
      </c>
      <c r="BK139" s="1" t="n">
        <v>-0.1</v>
      </c>
      <c r="BL139" s="13" t="n">
        <f aca="false">BH139-(BI139/2)</f>
        <v>0.917860301135105</v>
      </c>
      <c r="BM139" s="14" t="n">
        <f aca="false">BJ139-(BI139*SQRT(3)/2)</f>
        <v>3.27140546421678</v>
      </c>
      <c r="BN139" s="16"/>
      <c r="BO139" s="13" t="n">
        <f aca="false">SQRT((1+(BR139*BR139)+(BP139*BP139))/(1+(BP139*BP139)/(BR139*BR139)))</f>
        <v>0.0370918664696237</v>
      </c>
      <c r="BP139" s="12" t="n">
        <v>-1.375</v>
      </c>
      <c r="BQ139" s="12" t="n">
        <f aca="false">BO139*BP139/BR139</f>
        <v>-1.70004387985775</v>
      </c>
      <c r="BR139" s="1" t="n">
        <v>0.03</v>
      </c>
      <c r="BS139" s="13" t="n">
        <f aca="false">BO139-(BP139/2)</f>
        <v>0.724591866469624</v>
      </c>
      <c r="BT139" s="14" t="n">
        <f aca="false">BQ139-(BP139*SQRT(3)/2)</f>
        <v>-0.509258949654149</v>
      </c>
      <c r="BU139" s="16"/>
      <c r="BV139" s="13" t="n">
        <f aca="false">SQRT((1+(BY139*BY139)+(BW139*BW139))/(1+(BW139*BW139)/(BY139*BY139)))</f>
        <v>0.0370918664696237</v>
      </c>
      <c r="BW139" s="12" t="n">
        <v>-1.375</v>
      </c>
      <c r="BX139" s="12" t="n">
        <f aca="false">BV139*BW139/BY139</f>
        <v>1.70004387985775</v>
      </c>
      <c r="BY139" s="1" t="n">
        <v>-0.03</v>
      </c>
      <c r="BZ139" s="13" t="n">
        <f aca="false">BV139-(BW139/2)</f>
        <v>0.724591866469624</v>
      </c>
      <c r="CA139" s="14" t="n">
        <f aca="false">BX139-(BW139*SQRT(3)/2)</f>
        <v>2.89082881006136</v>
      </c>
      <c r="CB139" s="16"/>
      <c r="CC139" s="13" t="n">
        <f aca="false">SQRT((1+(CF139*CF139)+(CD139*CD139))/(1+(CD139*CD139)/(CF139*CF139)))</f>
        <v>0.0123648600682872</v>
      </c>
      <c r="CD139" s="12" t="n">
        <v>-1.375</v>
      </c>
      <c r="CE139" s="12" t="n">
        <f aca="false">CC139*CD139/CF139</f>
        <v>-1.70016825938949</v>
      </c>
      <c r="CF139" s="1" t="n">
        <v>0.01</v>
      </c>
      <c r="CG139" s="13" t="n">
        <f aca="false">CC139-(CD139/2)</f>
        <v>0.699864860068287</v>
      </c>
      <c r="CH139" s="14" t="n">
        <f aca="false">CE139-(CD139*SQRT(3)/2)</f>
        <v>-0.509383329185888</v>
      </c>
      <c r="CI139" s="16"/>
      <c r="CJ139" s="13" t="n">
        <f aca="false">SQRT((1+(CM139*CM139)+(CK139*CK139))/(1+(CK139*CK139)/(CM139*CM139)))</f>
        <v>0.0123648600682872</v>
      </c>
      <c r="CK139" s="12" t="n">
        <v>-1.375</v>
      </c>
      <c r="CL139" s="12" t="n">
        <f aca="false">CJ139*CK139/CM139</f>
        <v>1.70016825938949</v>
      </c>
      <c r="CM139" s="1" t="n">
        <v>-0.01</v>
      </c>
      <c r="CN139" s="13" t="n">
        <f aca="false">CJ139-(CK139/2)</f>
        <v>0.699864860068287</v>
      </c>
      <c r="CO139" s="14" t="n">
        <f aca="false">CL139-(CK139*SQRT(3)/2)</f>
        <v>2.89095318959309</v>
      </c>
    </row>
    <row r="140" customFormat="false" ht="13" hidden="false" customHeight="false" outlineLevel="0" collapsed="false">
      <c r="A140" s="16"/>
      <c r="B140" s="1" t="n">
        <v>0</v>
      </c>
      <c r="C140" s="12" t="n">
        <v>-1.566</v>
      </c>
      <c r="D140" s="1" t="n">
        <f aca="false">SQRT(1-(B140*B140)+(C140*C140))</f>
        <v>1.85805166774232</v>
      </c>
      <c r="E140" s="1" t="n">
        <v>0</v>
      </c>
      <c r="F140" s="13" t="n">
        <f aca="false">B140-(C140/2)</f>
        <v>0.783</v>
      </c>
      <c r="G140" s="14" t="n">
        <f aca="false">D140-(C140*SQRT(3)/2)</f>
        <v>3.21424745006875</v>
      </c>
      <c r="J140" s="16"/>
      <c r="K140" s="13" t="n">
        <f aca="false">SQRT((1+(N140*N140)+(L140*L140))/(1+(L140*L140)/(N140*N140)))</f>
        <v>1.01342341941906</v>
      </c>
      <c r="L140" s="12" t="n">
        <v>-6</v>
      </c>
      <c r="M140" s="12" t="n">
        <f aca="false">K140*L140/N140</f>
        <v>-6.08054051651438</v>
      </c>
      <c r="N140" s="1" t="n">
        <v>1</v>
      </c>
      <c r="O140" s="13" t="n">
        <f aca="false">K140-(L140/2)</f>
        <v>4.01342341941906</v>
      </c>
      <c r="P140" s="14" t="n">
        <f aca="false">M140-(L140*SQRT(3)/2)</f>
        <v>-0.884388093807749</v>
      </c>
      <c r="Q140" s="16"/>
      <c r="R140" s="13" t="n">
        <f aca="false">SQRT((1+(U140*U140)+(S140*S140))/(1+(S140*S140)/(U140*U140)))</f>
        <v>1.01342341941906</v>
      </c>
      <c r="S140" s="12" t="n">
        <v>-6</v>
      </c>
      <c r="T140" s="12" t="n">
        <f aca="false">R140*S140/U140</f>
        <v>6.08054051651438</v>
      </c>
      <c r="U140" s="1" t="n">
        <v>-1</v>
      </c>
      <c r="V140" s="13" t="n">
        <f aca="false">R140-(S140/2)</f>
        <v>4.01342341941906</v>
      </c>
      <c r="W140" s="14" t="n">
        <f aca="false">T140-(S140*SQRT(3)/2)</f>
        <v>11.276692939221</v>
      </c>
      <c r="X140" s="16"/>
      <c r="Y140" s="13" t="n">
        <f aca="false">SQRT((1+(AB140*AB140)+(Z140*Z140))/(1+(Z140*Z140)/(AB140*AB140)))</f>
        <v>0.526333570112174</v>
      </c>
      <c r="Z140" s="12" t="n">
        <v>-3</v>
      </c>
      <c r="AA140" s="12" t="n">
        <f aca="false">Y140*Z140/AB140</f>
        <v>-3.15800142067305</v>
      </c>
      <c r="AB140" s="1" t="n">
        <v>0.5</v>
      </c>
      <c r="AC140" s="13" t="n">
        <f aca="false">Y140-(Z140/2)</f>
        <v>2.02633357011217</v>
      </c>
      <c r="AD140" s="14" t="n">
        <f aca="false">AA140-(Z140*SQRT(3)/2)</f>
        <v>-0.559925209319729</v>
      </c>
      <c r="AE140" s="16"/>
      <c r="AF140" s="13" t="n">
        <f aca="false">SQRT((1+(AI140*AI140)+(AG140*AG140))/(1+(AG140*AG140)/(AI140*AI140)))</f>
        <v>0.526333570112174</v>
      </c>
      <c r="AG140" s="12" t="n">
        <v>-3</v>
      </c>
      <c r="AH140" s="12" t="n">
        <f aca="false">AF140*AG140/AI140</f>
        <v>3.15800142067305</v>
      </c>
      <c r="AI140" s="1" t="n">
        <v>-0.5</v>
      </c>
      <c r="AJ140" s="13" t="n">
        <f aca="false">AF140-(AG140/2)</f>
        <v>2.02633357011217</v>
      </c>
      <c r="AK140" s="14" t="n">
        <f aca="false">AH140-(AG140*SQRT(3)/2)</f>
        <v>5.75607763202636</v>
      </c>
      <c r="AL140" s="16"/>
      <c r="AM140" s="13" t="n">
        <f aca="false">SQRT((1+(AP140*AP140)+(AN140*AN140))/(1+(AN140*AN140)/(AP140*AP140)))</f>
        <v>0.316071178849021</v>
      </c>
      <c r="AN140" s="12" t="n">
        <v>-3</v>
      </c>
      <c r="AO140" s="12" t="n">
        <f aca="false">AM140*AN140/AP140</f>
        <v>-3.16071178849021</v>
      </c>
      <c r="AP140" s="1" t="n">
        <v>0.3</v>
      </c>
      <c r="AQ140" s="13" t="n">
        <f aca="false">AM140-(AN140/2)</f>
        <v>1.81607117884902</v>
      </c>
      <c r="AR140" s="14" t="n">
        <f aca="false">AO140-(AN140*SQRT(3)/2)</f>
        <v>-0.562635577136895</v>
      </c>
      <c r="AS140" s="16"/>
      <c r="AT140" s="13" t="n">
        <f aca="false">SQRT((1+(AW140*AW140)+(AU140*AU140))/(1+(AU140*AU140)/(AW140*AW140)))</f>
        <v>0.316071178849021</v>
      </c>
      <c r="AU140" s="12" t="n">
        <v>-3</v>
      </c>
      <c r="AV140" s="12" t="n">
        <f aca="false">AT140*AU140/AW140</f>
        <v>3.16071178849021</v>
      </c>
      <c r="AW140" s="1" t="n">
        <v>-0.3</v>
      </c>
      <c r="AX140" s="13" t="n">
        <f aca="false">AT140-(AU140/2)</f>
        <v>1.81607117884902</v>
      </c>
      <c r="AY140" s="14" t="n">
        <f aca="false">AV140-(AU140*SQRT(3)/2)</f>
        <v>5.75878799984353</v>
      </c>
      <c r="AZ140" s="16"/>
      <c r="BA140" s="13" t="n">
        <f aca="false">SQRT((1+(BD140*BD140)+(BB140*BB140))/(1+(BB140*BB140)/(BD140*BD140)))</f>
        <v>0.115128965080418</v>
      </c>
      <c r="BB140" s="12" t="n">
        <v>-1.75</v>
      </c>
      <c r="BC140" s="12" t="n">
        <f aca="false">BA140*BB140/BD140</f>
        <v>-2.01475688890732</v>
      </c>
      <c r="BD140" s="1" t="n">
        <v>0.1</v>
      </c>
      <c r="BE140" s="13" t="n">
        <f aca="false">BA140-(BB140/2)</f>
        <v>0.990128965080418</v>
      </c>
      <c r="BF140" s="14" t="n">
        <f aca="false">BC140-(BB140*SQRT(3)/2)</f>
        <v>-0.499212432284555</v>
      </c>
      <c r="BG140" s="16"/>
      <c r="BH140" s="13" t="n">
        <f aca="false">SQRT((1+(BK140*BK140)+(BI140*BI140))/(1+(BI140*BI140)/(BK140*BK140)))</f>
        <v>0.115128965080418</v>
      </c>
      <c r="BI140" s="12" t="n">
        <v>-1.75</v>
      </c>
      <c r="BJ140" s="12" t="n">
        <f aca="false">BH140*BI140/BK140</f>
        <v>2.01475688890732</v>
      </c>
      <c r="BK140" s="1" t="n">
        <v>-0.1</v>
      </c>
      <c r="BL140" s="13" t="n">
        <f aca="false">BH140-(BI140/2)</f>
        <v>0.990128965080418</v>
      </c>
      <c r="BM140" s="14" t="n">
        <f aca="false">BJ140-(BI140*SQRT(3)/2)</f>
        <v>3.53030134553009</v>
      </c>
      <c r="BN140" s="16"/>
      <c r="BO140" s="13" t="n">
        <f aca="false">SQRT((1+(BR140*BR140)+(BP140*BP140))/(1+(BP140*BP140)/(BR140*BR140)))</f>
        <v>0.0360532947728</v>
      </c>
      <c r="BP140" s="12" t="n">
        <v>-1.5</v>
      </c>
      <c r="BQ140" s="12" t="n">
        <f aca="false">BO140*BP140/BR140</f>
        <v>-1.80266473864</v>
      </c>
      <c r="BR140" s="1" t="n">
        <v>0.03</v>
      </c>
      <c r="BS140" s="13" t="n">
        <f aca="false">BO140-(BP140/2)</f>
        <v>0.7860532947728</v>
      </c>
      <c r="BT140" s="14" t="n">
        <f aca="false">BQ140-(BP140*SQRT(3)/2)</f>
        <v>-0.503626632963344</v>
      </c>
      <c r="BU140" s="16"/>
      <c r="BV140" s="13" t="n">
        <f aca="false">SQRT((1+(BY140*BY140)+(BW140*BW140))/(1+(BW140*BW140)/(BY140*BY140)))</f>
        <v>0.0360532947728</v>
      </c>
      <c r="BW140" s="12" t="n">
        <v>-1.5</v>
      </c>
      <c r="BX140" s="12" t="n">
        <f aca="false">BV140*BW140/BY140</f>
        <v>1.80266473864</v>
      </c>
      <c r="BY140" s="1" t="n">
        <v>-0.03</v>
      </c>
      <c r="BZ140" s="13" t="n">
        <f aca="false">BV140-(BW140/2)</f>
        <v>0.7860532947728</v>
      </c>
      <c r="CA140" s="14" t="n">
        <f aca="false">BX140-(BW140*SQRT(3)/2)</f>
        <v>3.10170284431666</v>
      </c>
      <c r="CB140" s="16"/>
      <c r="CC140" s="13" t="n">
        <f aca="false">SQRT((1+(CF140*CF140)+(CD140*CD140))/(1+(CD140*CD140)/(CF140*CF140)))</f>
        <v>0.012018422077111</v>
      </c>
      <c r="CD140" s="12" t="n">
        <v>-1.5</v>
      </c>
      <c r="CE140" s="12" t="n">
        <f aca="false">CC140*CD140/CF140</f>
        <v>-1.80276331156666</v>
      </c>
      <c r="CF140" s="1" t="n">
        <v>0.01</v>
      </c>
      <c r="CG140" s="13" t="n">
        <f aca="false">CC140-(CD140/2)</f>
        <v>0.762018422077111</v>
      </c>
      <c r="CH140" s="14" t="n">
        <f aca="false">CE140-(CD140*SQRT(3)/2)</f>
        <v>-0.503725205889998</v>
      </c>
      <c r="CI140" s="16"/>
      <c r="CJ140" s="13" t="n">
        <f aca="false">SQRT((1+(CM140*CM140)+(CK140*CK140))/(1+(CK140*CK140)/(CM140*CM140)))</f>
        <v>0.012018422077111</v>
      </c>
      <c r="CK140" s="12" t="n">
        <v>-1.5</v>
      </c>
      <c r="CL140" s="12" t="n">
        <f aca="false">CJ140*CK140/CM140</f>
        <v>1.80276331156666</v>
      </c>
      <c r="CM140" s="1" t="n">
        <v>-0.01</v>
      </c>
      <c r="CN140" s="13" t="n">
        <f aca="false">CJ140-(CK140/2)</f>
        <v>0.762018422077111</v>
      </c>
      <c r="CO140" s="14" t="n">
        <f aca="false">CL140-(CK140*SQRT(3)/2)</f>
        <v>3.10180141724331</v>
      </c>
    </row>
    <row r="141" customFormat="false" ht="13" hidden="false" customHeight="false" outlineLevel="0" collapsed="false">
      <c r="A141" s="16"/>
      <c r="B141" s="1" t="n">
        <v>0</v>
      </c>
      <c r="C141" s="12" t="n">
        <v>-1.782</v>
      </c>
      <c r="D141" s="1" t="n">
        <f aca="false">SQRT(1-(B141*B141)+(C141*C141))</f>
        <v>2.04340989524863</v>
      </c>
      <c r="E141" s="1" t="n">
        <v>0</v>
      </c>
      <c r="F141" s="13" t="n">
        <f aca="false">B141-(C141/2)</f>
        <v>0.891</v>
      </c>
      <c r="G141" s="14" t="n">
        <f aca="false">D141-(C141*SQRT(3)/2)</f>
        <v>3.5866671647925</v>
      </c>
      <c r="J141" s="16"/>
      <c r="K141" s="13" t="n">
        <f aca="false">SQRT((1+(N141*N141)+(L141*L141))/(1+(L141*L141)/(N141*N141)))</f>
        <v>1.01115856902148</v>
      </c>
      <c r="L141" s="12" t="n">
        <v>-6.6</v>
      </c>
      <c r="M141" s="12" t="n">
        <f aca="false">K141*L141/N141</f>
        <v>-6.67364655554176</v>
      </c>
      <c r="N141" s="1" t="n">
        <v>1</v>
      </c>
      <c r="O141" s="13" t="n">
        <f aca="false">K141-(L141/2)</f>
        <v>4.31115856902148</v>
      </c>
      <c r="P141" s="14" t="n">
        <f aca="false">M141-(L141*SQRT(3)/2)</f>
        <v>-0.957878890564468</v>
      </c>
      <c r="Q141" s="16"/>
      <c r="R141" s="13" t="n">
        <f aca="false">SQRT((1+(U141*U141)+(S141*S141))/(1+(S141*S141)/(U141*U141)))</f>
        <v>1.01115856902148</v>
      </c>
      <c r="S141" s="12" t="n">
        <v>-6.6</v>
      </c>
      <c r="T141" s="12" t="n">
        <f aca="false">R141*S141/U141</f>
        <v>6.67364655554176</v>
      </c>
      <c r="U141" s="1" t="n">
        <v>-1</v>
      </c>
      <c r="V141" s="13" t="n">
        <f aca="false">R141-(S141/2)</f>
        <v>4.31115856902148</v>
      </c>
      <c r="W141" s="14" t="n">
        <f aca="false">T141-(S141*SQRT(3)/2)</f>
        <v>12.3894142205191</v>
      </c>
      <c r="X141" s="16"/>
      <c r="Y141" s="13" t="n">
        <f aca="false">SQRT((1+(AB141*AB141)+(Z141*Z141))/(1+(Z141*Z141)/(AB141*AB141)))</f>
        <v>0.52195943492341</v>
      </c>
      <c r="Z141" s="12" t="n">
        <v>-3.3</v>
      </c>
      <c r="AA141" s="12" t="n">
        <f aca="false">Y141*Z141/AB141</f>
        <v>-3.44493227049451</v>
      </c>
      <c r="AB141" s="1" t="n">
        <v>0.5</v>
      </c>
      <c r="AC141" s="13" t="n">
        <f aca="false">Y141-(Z141/2)</f>
        <v>2.17195943492341</v>
      </c>
      <c r="AD141" s="14" t="n">
        <f aca="false">AA141-(Z141*SQRT(3)/2)</f>
        <v>-0.587048438005859</v>
      </c>
      <c r="AE141" s="16"/>
      <c r="AF141" s="13" t="n">
        <f aca="false">SQRT((1+(AI141*AI141)+(AG141*AG141))/(1+(AG141*AG141)/(AI141*AI141)))</f>
        <v>0.52195943492341</v>
      </c>
      <c r="AG141" s="12" t="n">
        <v>-3.3</v>
      </c>
      <c r="AH141" s="12" t="n">
        <f aca="false">AF141*AG141/AI141</f>
        <v>3.44493227049451</v>
      </c>
      <c r="AI141" s="1" t="n">
        <v>-0.5</v>
      </c>
      <c r="AJ141" s="13" t="n">
        <f aca="false">AF141-(AG141/2)</f>
        <v>2.17195943492341</v>
      </c>
      <c r="AK141" s="14" t="n">
        <f aca="false">AH141-(AG141*SQRT(3)/2)</f>
        <v>6.30281610298315</v>
      </c>
      <c r="AL141" s="16"/>
      <c r="AM141" s="13" t="n">
        <f aca="false">SQRT((1+(AP141*AP141)+(AN141*AN141))/(1+(AN141*AN141)/(AP141*AP141)))</f>
        <v>0.313363560918425</v>
      </c>
      <c r="AN141" s="12" t="n">
        <v>-3.3</v>
      </c>
      <c r="AO141" s="12" t="n">
        <f aca="false">AM141*AN141/AP141</f>
        <v>-3.44699917010267</v>
      </c>
      <c r="AP141" s="1" t="n">
        <v>0.3</v>
      </c>
      <c r="AQ141" s="13" t="n">
        <f aca="false">AM141-(AN141/2)</f>
        <v>1.96336356091842</v>
      </c>
      <c r="AR141" s="14" t="n">
        <f aca="false">AO141-(AN141*SQRT(3)/2)</f>
        <v>-0.589115337614028</v>
      </c>
      <c r="AS141" s="16"/>
      <c r="AT141" s="13" t="n">
        <f aca="false">SQRT((1+(AW141*AW141)+(AU141*AU141))/(1+(AU141*AU141)/(AW141*AW141)))</f>
        <v>0.313363560918425</v>
      </c>
      <c r="AU141" s="12" t="n">
        <v>-3.3</v>
      </c>
      <c r="AV141" s="12" t="n">
        <f aca="false">AT141*AU141/AW141</f>
        <v>3.44699917010267</v>
      </c>
      <c r="AW141" s="1" t="n">
        <v>-0.3</v>
      </c>
      <c r="AX141" s="13" t="n">
        <f aca="false">AT141-(AU141/2)</f>
        <v>1.96336356091842</v>
      </c>
      <c r="AY141" s="14" t="n">
        <f aca="false">AV141-(AU141*SQRT(3)/2)</f>
        <v>6.30488300259132</v>
      </c>
      <c r="AZ141" s="16"/>
      <c r="BA141" s="13" t="n">
        <f aca="false">SQRT((1+(BD141*BD141)+(BB141*BB141))/(1+(BB141*BB141)/(BD141*BD141)))</f>
        <v>0.112970929620086</v>
      </c>
      <c r="BB141" s="12" t="n">
        <v>-1.9</v>
      </c>
      <c r="BC141" s="12" t="n">
        <f aca="false">BA141*BB141/BD141</f>
        <v>-2.14644766278164</v>
      </c>
      <c r="BD141" s="1" t="n">
        <v>0.1</v>
      </c>
      <c r="BE141" s="13" t="n">
        <f aca="false">BA141-(BB141/2)</f>
        <v>1.06297092962009</v>
      </c>
      <c r="BF141" s="14" t="n">
        <f aca="false">BC141-(BB141*SQRT(3)/2)</f>
        <v>-0.500999395591208</v>
      </c>
      <c r="BG141" s="16"/>
      <c r="BH141" s="13" t="n">
        <f aca="false">SQRT((1+(BK141*BK141)+(BI141*BI141))/(1+(BI141*BI141)/(BK141*BK141)))</f>
        <v>0.112970929620086</v>
      </c>
      <c r="BI141" s="12" t="n">
        <v>-1.9</v>
      </c>
      <c r="BJ141" s="12" t="n">
        <f aca="false">BH141*BI141/BK141</f>
        <v>2.14644766278164</v>
      </c>
      <c r="BK141" s="1" t="n">
        <v>-0.1</v>
      </c>
      <c r="BL141" s="13" t="n">
        <f aca="false">BH141-(BI141/2)</f>
        <v>1.06297092962009</v>
      </c>
      <c r="BM141" s="14" t="n">
        <f aca="false">BJ141-(BI141*SQRT(3)/2)</f>
        <v>3.79189592997208</v>
      </c>
      <c r="BN141" s="16"/>
      <c r="BO141" s="13" t="n">
        <f aca="false">SQRT((1+(BR141*BR141)+(BP141*BP141))/(1+(BP141*BP141)/(BR141*BR141)))</f>
        <v>0.0345512838021745</v>
      </c>
      <c r="BP141" s="12" t="n">
        <v>-1.75</v>
      </c>
      <c r="BQ141" s="12" t="n">
        <f aca="false">BO141*BP141/BR141</f>
        <v>-2.01549155512684</v>
      </c>
      <c r="BR141" s="1" t="n">
        <v>0.03</v>
      </c>
      <c r="BS141" s="13" t="n">
        <f aca="false">BO141-(BP141/2)</f>
        <v>0.909551283802174</v>
      </c>
      <c r="BT141" s="14" t="n">
        <f aca="false">BQ141-(BP141*SQRT(3)/2)</f>
        <v>-0.499947098504076</v>
      </c>
      <c r="BU141" s="16"/>
      <c r="BV141" s="13" t="n">
        <f aca="false">SQRT((1+(BY141*BY141)+(BW141*BW141))/(1+(BW141*BW141)/(BY141*BY141)))</f>
        <v>0.0345512838021745</v>
      </c>
      <c r="BW141" s="12" t="n">
        <v>-1.75</v>
      </c>
      <c r="BX141" s="12" t="n">
        <f aca="false">BV141*BW141/BY141</f>
        <v>2.01549155512684</v>
      </c>
      <c r="BY141" s="1" t="n">
        <v>-0.03</v>
      </c>
      <c r="BZ141" s="13" t="n">
        <f aca="false">BV141-(BW141/2)</f>
        <v>0.909551283802174</v>
      </c>
      <c r="CA141" s="14" t="n">
        <f aca="false">BX141-(BW141*SQRT(3)/2)</f>
        <v>3.53103601174961</v>
      </c>
      <c r="CB141" s="16"/>
      <c r="CC141" s="13" t="n">
        <f aca="false">SQRT((1+(CF141*CF141)+(CD141*CD141))/(1+(CD141*CD141)/(CF141*CF141)))</f>
        <v>0.0115174647834016</v>
      </c>
      <c r="CD141" s="12" t="n">
        <v>-1.75</v>
      </c>
      <c r="CE141" s="12" t="n">
        <f aca="false">CC141*CD141/CF141</f>
        <v>-2.01555633709529</v>
      </c>
      <c r="CF141" s="1" t="n">
        <v>0.01</v>
      </c>
      <c r="CG141" s="13" t="n">
        <f aca="false">CC141-(CD141/2)</f>
        <v>0.886517464783402</v>
      </c>
      <c r="CH141" s="14" t="n">
        <f aca="false">CE141-(CD141*SQRT(3)/2)</f>
        <v>-0.500011880472518</v>
      </c>
      <c r="CI141" s="16"/>
      <c r="CJ141" s="13" t="n">
        <f aca="false">SQRT((1+(CM141*CM141)+(CK141*CK141))/(1+(CK141*CK141)/(CM141*CM141)))</f>
        <v>0.0115174647834016</v>
      </c>
      <c r="CK141" s="12" t="n">
        <v>-1.75</v>
      </c>
      <c r="CL141" s="12" t="n">
        <f aca="false">CJ141*CK141/CM141</f>
        <v>2.01555633709529</v>
      </c>
      <c r="CM141" s="1" t="n">
        <v>-0.01</v>
      </c>
      <c r="CN141" s="13" t="n">
        <f aca="false">CJ141-(CK141/2)</f>
        <v>0.886517464783402</v>
      </c>
      <c r="CO141" s="14" t="n">
        <f aca="false">CL141-(CK141*SQRT(3)/2)</f>
        <v>3.53110079371805</v>
      </c>
    </row>
    <row r="142" customFormat="false" ht="13" hidden="false" customHeight="false" outlineLevel="0" collapsed="false">
      <c r="A142" s="16"/>
      <c r="B142" s="1" t="n">
        <v>0</v>
      </c>
      <c r="C142" s="12" t="n">
        <v>-1.998</v>
      </c>
      <c r="D142" s="1" t="n">
        <f aca="false">SQRT(1-(B142*B142)+(C142*C142))</f>
        <v>2.23427930214644</v>
      </c>
      <c r="E142" s="1" t="n">
        <v>0</v>
      </c>
      <c r="F142" s="13" t="n">
        <f aca="false">B142-(C142/2)</f>
        <v>0.999</v>
      </c>
      <c r="G142" s="14" t="n">
        <f aca="false">D142-(C142*SQRT(3)/2)</f>
        <v>3.96459805890775</v>
      </c>
      <c r="J142" s="16"/>
      <c r="K142" s="13" t="n">
        <f aca="false">SQRT((1+(N142*N142)+(L142*L142))/(1+(L142*L142)/(N142*N142)))</f>
        <v>1.00941817735524</v>
      </c>
      <c r="L142" s="12" t="n">
        <v>-7.2</v>
      </c>
      <c r="M142" s="12" t="n">
        <f aca="false">K142*L142/N142</f>
        <v>-7.26781087695771</v>
      </c>
      <c r="N142" s="1" t="n">
        <v>1</v>
      </c>
      <c r="O142" s="13" t="n">
        <f aca="false">K142-(L142/2)</f>
        <v>4.60941817735524</v>
      </c>
      <c r="P142" s="14" t="n">
        <f aca="false">M142-(L142*SQRT(3)/2)</f>
        <v>-1.03242796970975</v>
      </c>
      <c r="Q142" s="16"/>
      <c r="R142" s="13" t="n">
        <f aca="false">SQRT((1+(U142*U142)+(S142*S142))/(1+(S142*S142)/(U142*U142)))</f>
        <v>1.00941817735524</v>
      </c>
      <c r="S142" s="12" t="n">
        <v>-7.2</v>
      </c>
      <c r="T142" s="12" t="n">
        <f aca="false">R142*S142/U142</f>
        <v>7.26781087695771</v>
      </c>
      <c r="U142" s="1" t="n">
        <v>-1</v>
      </c>
      <c r="V142" s="13" t="n">
        <f aca="false">R142-(S142/2)</f>
        <v>4.60941817735524</v>
      </c>
      <c r="W142" s="14" t="n">
        <f aca="false">T142-(S142*SQRT(3)/2)</f>
        <v>13.5031937842057</v>
      </c>
      <c r="X142" s="16"/>
      <c r="Y142" s="13" t="n">
        <f aca="false">SQRT((1+(AB142*AB142)+(Z142*Z142))/(1+(Z142*Z142)/(AB142*AB142)))</f>
        <v>0.518579846094283</v>
      </c>
      <c r="Z142" s="12" t="n">
        <v>-3.6</v>
      </c>
      <c r="AA142" s="12" t="n">
        <f aca="false">Y142*Z142/AB142</f>
        <v>-3.73377489187884</v>
      </c>
      <c r="AB142" s="1" t="n">
        <v>0.5</v>
      </c>
      <c r="AC142" s="13" t="n">
        <f aca="false">Y142-(Z142/2)</f>
        <v>2.31857984609428</v>
      </c>
      <c r="AD142" s="14" t="n">
        <f aca="false">AA142-(Z142*SQRT(3)/2)</f>
        <v>-0.616083438254859</v>
      </c>
      <c r="AE142" s="16"/>
      <c r="AF142" s="13" t="n">
        <f aca="false">SQRT((1+(AI142*AI142)+(AG142*AG142))/(1+(AG142*AG142)/(AI142*AI142)))</f>
        <v>0.518579846094283</v>
      </c>
      <c r="AG142" s="12" t="n">
        <v>-3.6</v>
      </c>
      <c r="AH142" s="12" t="n">
        <f aca="false">AF142*AG142/AI142</f>
        <v>3.73377489187884</v>
      </c>
      <c r="AI142" s="1" t="n">
        <v>-0.5</v>
      </c>
      <c r="AJ142" s="13" t="n">
        <f aca="false">AF142-(AG142/2)</f>
        <v>2.31857984609428</v>
      </c>
      <c r="AK142" s="14" t="n">
        <f aca="false">AH142-(AG142*SQRT(3)/2)</f>
        <v>6.85146634550282</v>
      </c>
      <c r="AL142" s="16"/>
      <c r="AM142" s="13" t="n">
        <f aca="false">SQRT((1+(AP142*AP142)+(AN142*AN142))/(1+(AN142*AN142)/(AP142*AP142)))</f>
        <v>0.311282109547173</v>
      </c>
      <c r="AN142" s="12" t="n">
        <v>-3.6</v>
      </c>
      <c r="AO142" s="12" t="n">
        <f aca="false">AM142*AN142/AP142</f>
        <v>-3.73538531456607</v>
      </c>
      <c r="AP142" s="1" t="n">
        <v>0.3</v>
      </c>
      <c r="AQ142" s="13" t="n">
        <f aca="false">AM142-(AN142/2)</f>
        <v>2.11128210954717</v>
      </c>
      <c r="AR142" s="14" t="n">
        <f aca="false">AO142-(AN142*SQRT(3)/2)</f>
        <v>-0.617693860942091</v>
      </c>
      <c r="AS142" s="16"/>
      <c r="AT142" s="13" t="n">
        <f aca="false">SQRT((1+(AW142*AW142)+(AU142*AU142))/(1+(AU142*AU142)/(AW142*AW142)))</f>
        <v>0.311282109547173</v>
      </c>
      <c r="AU142" s="12" t="n">
        <v>-3.6</v>
      </c>
      <c r="AV142" s="12" t="n">
        <f aca="false">AT142*AU142/AW142</f>
        <v>3.73538531456607</v>
      </c>
      <c r="AW142" s="1" t="n">
        <v>-0.3</v>
      </c>
      <c r="AX142" s="13" t="n">
        <f aca="false">AT142-(AU142/2)</f>
        <v>2.11128210954717</v>
      </c>
      <c r="AY142" s="14" t="n">
        <f aca="false">AV142-(AU142*SQRT(3)/2)</f>
        <v>6.85307676819005</v>
      </c>
      <c r="AZ142" s="16"/>
      <c r="BA142" s="13" t="n">
        <f aca="false">SQRT((1+(BD142*BD142)+(BB142*BB142))/(1+(BB142*BB142)/(BD142*BD142)))</f>
        <v>0.110735917564781</v>
      </c>
      <c r="BB142" s="12" t="n">
        <v>-2.1</v>
      </c>
      <c r="BC142" s="12" t="n">
        <f aca="false">BA142*BB142/BD142</f>
        <v>-2.32545426886041</v>
      </c>
      <c r="BD142" s="1" t="n">
        <v>0.1</v>
      </c>
      <c r="BE142" s="13" t="n">
        <f aca="false">BA142-(BB142/2)</f>
        <v>1.16073591756478</v>
      </c>
      <c r="BF142" s="14" t="n">
        <f aca="false">BC142-(BB142*SQRT(3)/2)</f>
        <v>-0.506800920913085</v>
      </c>
      <c r="BG142" s="16"/>
      <c r="BH142" s="13" t="n">
        <f aca="false">SQRT((1+(BK142*BK142)+(BI142*BI142))/(1+(BI142*BI142)/(BK142*BK142)))</f>
        <v>0.110735917564781</v>
      </c>
      <c r="BI142" s="12" t="n">
        <v>-2.1</v>
      </c>
      <c r="BJ142" s="12" t="n">
        <f aca="false">BH142*BI142/BK142</f>
        <v>2.32545426886041</v>
      </c>
      <c r="BK142" s="1" t="n">
        <v>-0.1</v>
      </c>
      <c r="BL142" s="13" t="n">
        <f aca="false">BH142-(BI142/2)</f>
        <v>1.16073591756478</v>
      </c>
      <c r="BM142" s="14" t="n">
        <f aca="false">BJ142-(BI142*SQRT(3)/2)</f>
        <v>4.14410761680773</v>
      </c>
      <c r="BN142" s="16"/>
      <c r="BO142" s="13" t="n">
        <f aca="false">SQRT((1+(BR142*BR142)+(BP142*BP142))/(1+(BP142*BP142)/(BR142*BR142)))</f>
        <v>0.0335402651508312</v>
      </c>
      <c r="BP142" s="12" t="n">
        <v>-2</v>
      </c>
      <c r="BQ142" s="12" t="n">
        <f aca="false">BO142*BP142/BR142</f>
        <v>-2.23601767672208</v>
      </c>
      <c r="BR142" s="1" t="n">
        <v>0.03</v>
      </c>
      <c r="BS142" s="13" t="n">
        <f aca="false">BO142-(BP142/2)</f>
        <v>1.03354026515083</v>
      </c>
      <c r="BT142" s="14" t="n">
        <f aca="false">BQ142-(BP142*SQRT(3)/2)</f>
        <v>-0.503966869153204</v>
      </c>
      <c r="BU142" s="16"/>
      <c r="BV142" s="13" t="n">
        <f aca="false">SQRT((1+(BY142*BY142)+(BW142*BW142))/(1+(BW142*BW142)/(BY142*BY142)))</f>
        <v>0.0335402651508312</v>
      </c>
      <c r="BW142" s="12" t="n">
        <v>-2</v>
      </c>
      <c r="BX142" s="12" t="n">
        <f aca="false">BV142*BW142/BY142</f>
        <v>2.23601767672208</v>
      </c>
      <c r="BY142" s="1" t="n">
        <v>-0.03</v>
      </c>
      <c r="BZ142" s="13" t="n">
        <f aca="false">BV142-(BW142/2)</f>
        <v>1.03354026515083</v>
      </c>
      <c r="CA142" s="14" t="n">
        <f aca="false">BX142-(BW142*SQRT(3)/2)</f>
        <v>3.96806848429096</v>
      </c>
      <c r="CB142" s="16"/>
      <c r="CC142" s="13" t="n">
        <f aca="false">SQRT((1+(CF142*CF142)+(CD142*CD142))/(1+(CD142*CD142)/(CF142*CF142)))</f>
        <v>0.011180311937313</v>
      </c>
      <c r="CD142" s="12" t="n">
        <v>-2</v>
      </c>
      <c r="CE142" s="12" t="n">
        <f aca="false">CC142*CD142/CF142</f>
        <v>-2.23606238746261</v>
      </c>
      <c r="CF142" s="1" t="n">
        <v>0.01</v>
      </c>
      <c r="CG142" s="13" t="n">
        <f aca="false">CC142-(CD142/2)</f>
        <v>1.01118031193731</v>
      </c>
      <c r="CH142" s="14" t="n">
        <f aca="false">CE142-(CD142*SQRT(3)/2)</f>
        <v>-0.504011579893732</v>
      </c>
      <c r="CI142" s="16"/>
      <c r="CJ142" s="13" t="n">
        <f aca="false">SQRT((1+(CM142*CM142)+(CK142*CK142))/(1+(CK142*CK142)/(CM142*CM142)))</f>
        <v>0.011180311937313</v>
      </c>
      <c r="CK142" s="12" t="n">
        <v>-2</v>
      </c>
      <c r="CL142" s="12" t="n">
        <f aca="false">CJ142*CK142/CM142</f>
        <v>2.23606238746261</v>
      </c>
      <c r="CM142" s="1" t="n">
        <v>-0.01</v>
      </c>
      <c r="CN142" s="13" t="n">
        <f aca="false">CJ142-(CK142/2)</f>
        <v>1.01118031193731</v>
      </c>
      <c r="CO142" s="14" t="n">
        <f aca="false">CL142-(CK142*SQRT(3)/2)</f>
        <v>3.96811319503149</v>
      </c>
    </row>
    <row r="143" customFormat="false" ht="13" hidden="false" customHeight="false" outlineLevel="0" collapsed="false">
      <c r="A143" s="16"/>
      <c r="B143" s="1" t="n">
        <v>0</v>
      </c>
      <c r="C143" s="12" t="n">
        <v>-2.214</v>
      </c>
      <c r="D143" s="1" t="n">
        <f aca="false">SQRT(1-(B143*B143)+(C143*C143))</f>
        <v>2.429361232917</v>
      </c>
      <c r="E143" s="1" t="n">
        <v>0</v>
      </c>
      <c r="F143" s="13" t="n">
        <f aca="false">B143-(C143/2)</f>
        <v>1.107</v>
      </c>
      <c r="G143" s="14" t="n">
        <f aca="false">D143-(C143*SQRT(3)/2)</f>
        <v>4.34674147689575</v>
      </c>
      <c r="J143" s="16"/>
      <c r="K143" s="13" t="n">
        <f aca="false">SQRT((1+(N143*N143)+(L143*L143))/(1+(L143*L143)/(N143*N143)))</f>
        <v>1.00766294731156</v>
      </c>
      <c r="L143" s="12" t="n">
        <v>-8</v>
      </c>
      <c r="M143" s="12" t="n">
        <f aca="false">K143*L143/N143</f>
        <v>-8.06130357849246</v>
      </c>
      <c r="N143" s="1" t="n">
        <v>1</v>
      </c>
      <c r="O143" s="13" t="n">
        <f aca="false">K143-(L143/2)</f>
        <v>5.00766294731156</v>
      </c>
      <c r="P143" s="14" t="n">
        <f aca="false">M143-(L143*SQRT(3)/2)</f>
        <v>-1.13310034821695</v>
      </c>
      <c r="Q143" s="16"/>
      <c r="R143" s="13" t="n">
        <f aca="false">SQRT((1+(U143*U143)+(S143*S143))/(1+(S143*S143)/(U143*U143)))</f>
        <v>1.00766294731156</v>
      </c>
      <c r="S143" s="12" t="n">
        <v>-8</v>
      </c>
      <c r="T143" s="12" t="n">
        <f aca="false">R143*S143/U143</f>
        <v>8.06130357849246</v>
      </c>
      <c r="U143" s="1" t="n">
        <v>-1</v>
      </c>
      <c r="V143" s="13" t="n">
        <f aca="false">R143-(S143/2)</f>
        <v>5.00766294731156</v>
      </c>
      <c r="W143" s="14" t="n">
        <f aca="false">T143-(S143*SQRT(3)/2)</f>
        <v>14.989506808768</v>
      </c>
      <c r="X143" s="16"/>
      <c r="Y143" s="13" t="n">
        <f aca="false">SQRT((1+(AB143*AB143)+(Z143*Z143))/(1+(Z143*Z143)/(AB143*AB143)))</f>
        <v>0.515154943084714</v>
      </c>
      <c r="Z143" s="12" t="n">
        <v>-4</v>
      </c>
      <c r="AA143" s="12" t="n">
        <f aca="false">Y143*Z143/AB143</f>
        <v>-4.12123954467772</v>
      </c>
      <c r="AB143" s="1" t="n">
        <v>0.5</v>
      </c>
      <c r="AC143" s="13" t="n">
        <f aca="false">Y143-(Z143/2)</f>
        <v>2.51515494308471</v>
      </c>
      <c r="AD143" s="14" t="n">
        <f aca="false">AA143-(Z143*SQRT(3)/2)</f>
        <v>-0.657137929539961</v>
      </c>
      <c r="AE143" s="16"/>
      <c r="AF143" s="13" t="n">
        <f aca="false">SQRT((1+(AI143*AI143)+(AG143*AG143))/(1+(AG143*AG143)/(AI143*AI143)))</f>
        <v>0.515154943084714</v>
      </c>
      <c r="AG143" s="12" t="n">
        <v>-4</v>
      </c>
      <c r="AH143" s="12" t="n">
        <f aca="false">AF143*AG143/AI143</f>
        <v>4.12123954467772</v>
      </c>
      <c r="AI143" s="1" t="n">
        <v>-0.5</v>
      </c>
      <c r="AJ143" s="13" t="n">
        <f aca="false">AF143-(AG143/2)</f>
        <v>2.51515494308471</v>
      </c>
      <c r="AK143" s="14" t="n">
        <f aca="false">AH143-(AG143*SQRT(3)/2)</f>
        <v>7.58534115981547</v>
      </c>
      <c r="AL143" s="16"/>
      <c r="AM143" s="13" t="n">
        <f aca="false">SQRT((1+(AP143*AP143)+(AN143*AN143))/(1+(AN143*AN143)/(AP143*AP143)))</f>
        <v>0.309182044041995</v>
      </c>
      <c r="AN143" s="12" t="n">
        <v>-4</v>
      </c>
      <c r="AO143" s="12" t="n">
        <f aca="false">AM143*AN143/AP143</f>
        <v>-4.12242725389327</v>
      </c>
      <c r="AP143" s="1" t="n">
        <v>0.3</v>
      </c>
      <c r="AQ143" s="13" t="n">
        <f aca="false">AM143-(AN143/2)</f>
        <v>2.309182044042</v>
      </c>
      <c r="AR143" s="14" t="n">
        <f aca="false">AO143-(AN143*SQRT(3)/2)</f>
        <v>-0.658325638755517</v>
      </c>
      <c r="AS143" s="16"/>
      <c r="AT143" s="13" t="n">
        <f aca="false">SQRT((1+(AW143*AW143)+(AU143*AU143))/(1+(AU143*AU143)/(AW143*AW143)))</f>
        <v>0.309182044041995</v>
      </c>
      <c r="AU143" s="12" t="n">
        <v>-4</v>
      </c>
      <c r="AV143" s="12" t="n">
        <f aca="false">AT143*AU143/AW143</f>
        <v>4.12242725389327</v>
      </c>
      <c r="AW143" s="1" t="n">
        <v>-0.3</v>
      </c>
      <c r="AX143" s="13" t="n">
        <f aca="false">AT143-(AU143/2)</f>
        <v>2.309182044042</v>
      </c>
      <c r="AY143" s="14" t="n">
        <f aca="false">AV143-(AU143*SQRT(3)/2)</f>
        <v>7.58652886903103</v>
      </c>
      <c r="AZ143" s="16"/>
      <c r="BA143" s="13" t="n">
        <f aca="false">SQRT((1+(BD143*BD143)+(BB143*BB143))/(1+(BB143*BB143)/(BD143*BD143)))</f>
        <v>0.109026567646745</v>
      </c>
      <c r="BB143" s="12" t="n">
        <v>-2.3</v>
      </c>
      <c r="BC143" s="12" t="n">
        <f aca="false">BA143*BB143/BD143</f>
        <v>-2.50761105587513</v>
      </c>
      <c r="BD143" s="1" t="n">
        <v>0.1</v>
      </c>
      <c r="BE143" s="13" t="n">
        <f aca="false">BA143-(BB143/2)</f>
        <v>1.25902656764674</v>
      </c>
      <c r="BF143" s="14" t="n">
        <f aca="false">BC143-(BB143*SQRT(3)/2)</f>
        <v>-0.515752627170919</v>
      </c>
      <c r="BG143" s="16"/>
      <c r="BH143" s="13" t="n">
        <f aca="false">SQRT((1+(BK143*BK143)+(BI143*BI143))/(1+(BI143*BI143)/(BK143*BK143)))</f>
        <v>0.109026567646745</v>
      </c>
      <c r="BI143" s="12" t="n">
        <v>-2.3</v>
      </c>
      <c r="BJ143" s="12" t="n">
        <f aca="false">BH143*BI143/BK143</f>
        <v>2.50761105587513</v>
      </c>
      <c r="BK143" s="1" t="n">
        <v>-0.1</v>
      </c>
      <c r="BL143" s="13" t="n">
        <f aca="false">BH143-(BI143/2)</f>
        <v>1.25902656764674</v>
      </c>
      <c r="BM143" s="14" t="n">
        <f aca="false">BJ143-(BI143*SQRT(3)/2)</f>
        <v>4.49946948457934</v>
      </c>
      <c r="BN143" s="16"/>
      <c r="BO143" s="13" t="n">
        <f aca="false">SQRT((1+(BR143*BR143)+(BP143*BP143))/(1+(BP143*BP143)/(BR143*BR143)))</f>
        <v>0.0328290447387243</v>
      </c>
      <c r="BP143" s="12" t="n">
        <v>-2.25</v>
      </c>
      <c r="BQ143" s="12" t="n">
        <f aca="false">BO143*BP143/BR143</f>
        <v>-2.46217835540433</v>
      </c>
      <c r="BR143" s="1" t="n">
        <v>0.03</v>
      </c>
      <c r="BS143" s="13" t="n">
        <f aca="false">BO143-(BP143/2)</f>
        <v>1.15782904473872</v>
      </c>
      <c r="BT143" s="14" t="n">
        <f aca="false">BQ143-(BP143*SQRT(3)/2)</f>
        <v>-0.513621196889338</v>
      </c>
      <c r="BU143" s="16"/>
      <c r="BV143" s="13" t="n">
        <f aca="false">SQRT((1+(BY143*BY143)+(BW143*BW143))/(1+(BW143*BW143)/(BY143*BY143)))</f>
        <v>0.0328290447387243</v>
      </c>
      <c r="BW143" s="12" t="n">
        <v>-2.25</v>
      </c>
      <c r="BX143" s="12" t="n">
        <f aca="false">BV143*BW143/BY143</f>
        <v>2.46217835540433</v>
      </c>
      <c r="BY143" s="1" t="n">
        <v>-0.03</v>
      </c>
      <c r="BZ143" s="13" t="n">
        <f aca="false">BV143-(BW143/2)</f>
        <v>1.15782904473872</v>
      </c>
      <c r="CA143" s="14" t="n">
        <f aca="false">BX143-(BW143*SQRT(3)/2)</f>
        <v>4.41073551391931</v>
      </c>
      <c r="CB143" s="16"/>
      <c r="CC143" s="13" t="n">
        <f aca="false">SQRT((1+(CF143*CF143)+(CD143*CD143))/(1+(CD143*CD143)/(CF143*CF143)))</f>
        <v>0.010943157507915</v>
      </c>
      <c r="CD143" s="12" t="n">
        <v>-2.25</v>
      </c>
      <c r="CE143" s="12" t="n">
        <f aca="false">CC143*CD143/CF143</f>
        <v>-2.46221043928088</v>
      </c>
      <c r="CF143" s="1" t="n">
        <v>0.01</v>
      </c>
      <c r="CG143" s="13" t="n">
        <f aca="false">CC143-(CD143/2)</f>
        <v>1.13594315750792</v>
      </c>
      <c r="CH143" s="14" t="n">
        <f aca="false">CE143-(CD143*SQRT(3)/2)</f>
        <v>-0.513653280765896</v>
      </c>
      <c r="CI143" s="16"/>
      <c r="CJ143" s="13" t="n">
        <f aca="false">SQRT((1+(CM143*CM143)+(CK143*CK143))/(1+(CK143*CK143)/(CM143*CM143)))</f>
        <v>0.010943157507915</v>
      </c>
      <c r="CK143" s="12" t="n">
        <v>-2.25</v>
      </c>
      <c r="CL143" s="12" t="n">
        <f aca="false">CJ143*CK143/CM143</f>
        <v>2.46221043928088</v>
      </c>
      <c r="CM143" s="1" t="n">
        <v>-0.01</v>
      </c>
      <c r="CN143" s="13" t="n">
        <f aca="false">CJ143-(CK143/2)</f>
        <v>1.13594315750792</v>
      </c>
      <c r="CO143" s="14" t="n">
        <f aca="false">CL143-(CK143*SQRT(3)/2)</f>
        <v>4.41076759779587</v>
      </c>
    </row>
    <row r="144" customFormat="false" ht="13" hidden="false" customHeight="false" outlineLevel="0" collapsed="false">
      <c r="A144" s="16"/>
      <c r="B144" s="1" t="n">
        <v>0</v>
      </c>
      <c r="C144" s="12" t="n">
        <v>-2.43</v>
      </c>
      <c r="D144" s="1" t="n">
        <f aca="false">SQRT(1-(B144*B144)+(C144*C144))</f>
        <v>2.62771764084348</v>
      </c>
      <c r="E144" s="1" t="n">
        <v>0</v>
      </c>
      <c r="F144" s="13" t="n">
        <f aca="false">B144-(C144/2)</f>
        <v>1.215</v>
      </c>
      <c r="G144" s="14" t="n">
        <f aca="false">D144-(C144*SQRT(3)/2)</f>
        <v>4.73215937203966</v>
      </c>
      <c r="J144" s="16"/>
      <c r="K144" s="13" t="n">
        <f aca="false">SQRT((1+(N144*N144)+(L144*L144))/(1+(L144*L144)/(N144*N144)))</f>
        <v>1.0063541114609</v>
      </c>
      <c r="L144" s="12" t="n">
        <v>-8.8</v>
      </c>
      <c r="M144" s="12" t="n">
        <f aca="false">K144*L144/N144</f>
        <v>-8.85591618085592</v>
      </c>
      <c r="N144" s="1" t="n">
        <v>1</v>
      </c>
      <c r="O144" s="13" t="n">
        <f aca="false">K144-(L144/2)</f>
        <v>5.4063541114609</v>
      </c>
      <c r="P144" s="14" t="n">
        <f aca="false">M144-(L144*SQRT(3)/2)</f>
        <v>-1.23489262755286</v>
      </c>
      <c r="Q144" s="16"/>
      <c r="R144" s="13" t="n">
        <f aca="false">SQRT((1+(U144*U144)+(S144*S144))/(1+(S144*S144)/(U144*U144)))</f>
        <v>1.0063541114609</v>
      </c>
      <c r="S144" s="12" t="n">
        <v>-8.8</v>
      </c>
      <c r="T144" s="12" t="n">
        <f aca="false">R144*S144/U144</f>
        <v>8.85591618085592</v>
      </c>
      <c r="U144" s="1" t="n">
        <v>-1</v>
      </c>
      <c r="V144" s="13" t="n">
        <f aca="false">R144-(S144/2)</f>
        <v>5.4063541114609</v>
      </c>
      <c r="W144" s="14" t="n">
        <f aca="false">T144-(S144*SQRT(3)/2)</f>
        <v>16.476939734159</v>
      </c>
      <c r="X144" s="16"/>
      <c r="Y144" s="13" t="n">
        <f aca="false">SQRT((1+(AB144*AB144)+(Z144*Z144))/(1+(Z144*Z144)/(AB144*AB144)))</f>
        <v>0.51259008735466</v>
      </c>
      <c r="Z144" s="12" t="n">
        <v>-4.4</v>
      </c>
      <c r="AA144" s="12" t="n">
        <f aca="false">Y144*Z144/AB144</f>
        <v>-4.51079276872101</v>
      </c>
      <c r="AB144" s="1" t="n">
        <v>0.5</v>
      </c>
      <c r="AC144" s="13" t="n">
        <f aca="false">Y144-(Z144/2)</f>
        <v>2.71259008735466</v>
      </c>
      <c r="AD144" s="14" t="n">
        <f aca="false">AA144-(Z144*SQRT(3)/2)</f>
        <v>-0.700280992069479</v>
      </c>
      <c r="AE144" s="16"/>
      <c r="AF144" s="13" t="n">
        <f aca="false">SQRT((1+(AI144*AI144)+(AG144*AG144))/(1+(AG144*AG144)/(AI144*AI144)))</f>
        <v>0.51259008735466</v>
      </c>
      <c r="AG144" s="12" t="n">
        <v>-4.4</v>
      </c>
      <c r="AH144" s="12" t="n">
        <f aca="false">AF144*AG144/AI144</f>
        <v>4.51079276872101</v>
      </c>
      <c r="AI144" s="1" t="n">
        <v>-0.5</v>
      </c>
      <c r="AJ144" s="13" t="n">
        <f aca="false">AF144-(AG144/2)</f>
        <v>2.71259008735466</v>
      </c>
      <c r="AK144" s="14" t="n">
        <f aca="false">AH144-(AG144*SQRT(3)/2)</f>
        <v>8.32130454537254</v>
      </c>
      <c r="AL144" s="16"/>
      <c r="AM144" s="13" t="n">
        <f aca="false">SQRT((1+(AP144*AP144)+(AN144*AN144))/(1+(AN144*AN144)/(AP144*AP144)))</f>
        <v>0.30761542444638</v>
      </c>
      <c r="AN144" s="12" t="n">
        <v>-4.4</v>
      </c>
      <c r="AO144" s="12" t="n">
        <f aca="false">AM144*AN144/AP144</f>
        <v>-4.51169289188024</v>
      </c>
      <c r="AP144" s="1" t="n">
        <v>0.3</v>
      </c>
      <c r="AQ144" s="13" t="n">
        <f aca="false">AM144-(AN144/2)</f>
        <v>2.50761542444638</v>
      </c>
      <c r="AR144" s="14" t="n">
        <f aca="false">AO144-(AN144*SQRT(3)/2)</f>
        <v>-0.701181115228709</v>
      </c>
      <c r="AS144" s="16"/>
      <c r="AT144" s="13" t="n">
        <f aca="false">SQRT((1+(AW144*AW144)+(AU144*AU144))/(1+(AU144*AU144)/(AW144*AW144)))</f>
        <v>0.30761542444638</v>
      </c>
      <c r="AU144" s="12" t="n">
        <v>-4.4</v>
      </c>
      <c r="AV144" s="12" t="n">
        <f aca="false">AT144*AU144/AW144</f>
        <v>4.51169289188024</v>
      </c>
      <c r="AW144" s="1" t="n">
        <v>-0.3</v>
      </c>
      <c r="AX144" s="13" t="n">
        <f aca="false">AT144-(AU144/2)</f>
        <v>2.50761542444638</v>
      </c>
      <c r="AY144" s="14" t="n">
        <f aca="false">AV144-(AU144*SQRT(3)/2)</f>
        <v>8.32220466853177</v>
      </c>
      <c r="AZ144" s="16"/>
      <c r="BA144" s="13" t="n">
        <f aca="false">SQRT((1+(BD144*BD144)+(BB144*BB144))/(1+(BB144*BB144)/(BD144*BD144)))</f>
        <v>0.107691429972198</v>
      </c>
      <c r="BB144" s="12" t="n">
        <v>-2.5</v>
      </c>
      <c r="BC144" s="12" t="n">
        <f aca="false">BA144*BB144/BD144</f>
        <v>-2.69228574930496</v>
      </c>
      <c r="BD144" s="1" t="n">
        <v>0.1</v>
      </c>
      <c r="BE144" s="13" t="n">
        <f aca="false">BA144-(BB144/2)</f>
        <v>1.3576914299722</v>
      </c>
      <c r="BF144" s="14" t="n">
        <f aca="false">BC144-(BB144*SQRT(3)/2)</f>
        <v>-0.527222239843859</v>
      </c>
      <c r="BG144" s="16"/>
      <c r="BH144" s="13" t="n">
        <f aca="false">SQRT((1+(BK144*BK144)+(BI144*BI144))/(1+(BI144*BI144)/(BK144*BK144)))</f>
        <v>0.107691429972198</v>
      </c>
      <c r="BI144" s="12" t="n">
        <v>-2.5</v>
      </c>
      <c r="BJ144" s="12" t="n">
        <f aca="false">BH144*BI144/BK144</f>
        <v>2.69228574930496</v>
      </c>
      <c r="BK144" s="1" t="n">
        <v>-0.1</v>
      </c>
      <c r="BL144" s="13" t="n">
        <f aca="false">BH144-(BI144/2)</f>
        <v>1.3576914299722</v>
      </c>
      <c r="BM144" s="14" t="n">
        <f aca="false">BJ144-(BI144*SQRT(3)/2)</f>
        <v>4.85734925876605</v>
      </c>
      <c r="BN144" s="16"/>
      <c r="BO144" s="13" t="n">
        <f aca="false">SQRT((1+(BR144*BR144)+(BP144*BP144))/(1+(BP144*BP144)/(BR144*BR144)))</f>
        <v>0.03231066800587</v>
      </c>
      <c r="BP144" s="12" t="n">
        <v>-2.5</v>
      </c>
      <c r="BQ144" s="12" t="n">
        <f aca="false">BO144*BP144/BR144</f>
        <v>-2.69255566715584</v>
      </c>
      <c r="BR144" s="1" t="n">
        <v>0.03</v>
      </c>
      <c r="BS144" s="13" t="n">
        <f aca="false">BO144-(BP144/2)</f>
        <v>1.28231066800587</v>
      </c>
      <c r="BT144" s="14" t="n">
        <f aca="false">BQ144-(BP144*SQRT(3)/2)</f>
        <v>-0.52749215769474</v>
      </c>
      <c r="BU144" s="16"/>
      <c r="BV144" s="13" t="n">
        <f aca="false">SQRT((1+(BY144*BY144)+(BW144*BW144))/(1+(BW144*BW144)/(BY144*BY144)))</f>
        <v>0.03231066800587</v>
      </c>
      <c r="BW144" s="12" t="n">
        <v>-2.5</v>
      </c>
      <c r="BX144" s="12" t="n">
        <f aca="false">BV144*BW144/BY144</f>
        <v>2.69255566715584</v>
      </c>
      <c r="BY144" s="1" t="n">
        <v>-0.03</v>
      </c>
      <c r="BZ144" s="13" t="n">
        <f aca="false">BV144-(BW144/2)</f>
        <v>1.28231066800587</v>
      </c>
      <c r="CA144" s="14" t="n">
        <f aca="false">BX144-(BW144*SQRT(3)/2)</f>
        <v>4.85761917661693</v>
      </c>
      <c r="CB144" s="16"/>
      <c r="CC144" s="13" t="n">
        <f aca="false">SQRT((1+(CF144*CF144)+(CD144*CD144))/(1+(CD144*CD144)/(CF144*CF144)))</f>
        <v>0.010770317729951</v>
      </c>
      <c r="CD144" s="12" t="n">
        <v>-2.5</v>
      </c>
      <c r="CE144" s="12" t="n">
        <f aca="false">CC144*CD144/CF144</f>
        <v>-2.69257943248774</v>
      </c>
      <c r="CF144" s="1" t="n">
        <v>0.01</v>
      </c>
      <c r="CG144" s="13" t="n">
        <f aca="false">CC144-(CD144/2)</f>
        <v>1.26077031772995</v>
      </c>
      <c r="CH144" s="14" t="n">
        <f aca="false">CE144-(CD144*SQRT(3)/2)</f>
        <v>-0.527515923026643</v>
      </c>
      <c r="CI144" s="16"/>
      <c r="CJ144" s="13" t="n">
        <f aca="false">SQRT((1+(CM144*CM144)+(CK144*CK144))/(1+(CK144*CK144)/(CM144*CM144)))</f>
        <v>0.010770317729951</v>
      </c>
      <c r="CK144" s="12" t="n">
        <v>-2.5</v>
      </c>
      <c r="CL144" s="12" t="n">
        <f aca="false">CJ144*CK144/CM144</f>
        <v>2.69257943248774</v>
      </c>
      <c r="CM144" s="1" t="n">
        <v>-0.01</v>
      </c>
      <c r="CN144" s="13" t="n">
        <f aca="false">CJ144-(CK144/2)</f>
        <v>1.26077031772995</v>
      </c>
      <c r="CO144" s="14" t="n">
        <f aca="false">CL144-(CK144*SQRT(3)/2)</f>
        <v>4.85764294194884</v>
      </c>
    </row>
    <row r="145" customFormat="false" ht="13" hidden="false" customHeight="false" outlineLevel="0" collapsed="false">
      <c r="A145" s="16"/>
      <c r="B145" s="1" t="n">
        <v>0</v>
      </c>
      <c r="C145" s="12" t="n">
        <v>-2.7</v>
      </c>
      <c r="D145" s="1" t="n">
        <f aca="false">SQRT(1-(B145*B145)+(C145*C145))</f>
        <v>2.87923600977759</v>
      </c>
      <c r="E145" s="1" t="n">
        <v>0</v>
      </c>
      <c r="F145" s="13" t="n">
        <f aca="false">B145-(C145/2)</f>
        <v>1.35</v>
      </c>
      <c r="G145" s="14" t="n">
        <f aca="false">D145-(C145*SQRT(3)/2)</f>
        <v>5.21750459999558</v>
      </c>
      <c r="J145" s="16"/>
      <c r="K145" s="13" t="n">
        <f aca="false">SQRT((1+(N145*N145)+(L145*L145))/(1+(L145*L145)/(N145*N145)))</f>
        <v>1.00493830163797</v>
      </c>
      <c r="L145" s="12" t="n">
        <v>-10</v>
      </c>
      <c r="M145" s="12" t="n">
        <f aca="false">K145*L145/N145</f>
        <v>-10.0493830163797</v>
      </c>
      <c r="N145" s="1" t="n">
        <v>1</v>
      </c>
      <c r="O145" s="13" t="n">
        <f aca="false">K145-(L145/2)</f>
        <v>6.00493830163797</v>
      </c>
      <c r="P145" s="14" t="n">
        <f aca="false">M145-(L145*SQRT(3)/2)</f>
        <v>-1.38912897853533</v>
      </c>
      <c r="Q145" s="16"/>
      <c r="R145" s="13" t="n">
        <f aca="false">SQRT((1+(U145*U145)+(S145*S145))/(1+(S145*S145)/(U145*U145)))</f>
        <v>1.00493830163797</v>
      </c>
      <c r="S145" s="12" t="n">
        <v>-10</v>
      </c>
      <c r="T145" s="12" t="n">
        <f aca="false">R145*S145/U145</f>
        <v>10.0493830163797</v>
      </c>
      <c r="U145" s="1" t="n">
        <v>-1</v>
      </c>
      <c r="V145" s="13" t="n">
        <f aca="false">R145-(S145/2)</f>
        <v>6.00493830163797</v>
      </c>
      <c r="W145" s="14" t="n">
        <f aca="false">T145-(S145*SQRT(3)/2)</f>
        <v>18.7096370542241</v>
      </c>
      <c r="X145" s="16"/>
      <c r="Y145" s="13" t="n">
        <f aca="false">SQRT((1+(AB145*AB145)+(Z145*Z145))/(1+(Z145*Z145)/(AB145*AB145)))</f>
        <v>0.509804854919027</v>
      </c>
      <c r="Z145" s="12" t="n">
        <v>-5</v>
      </c>
      <c r="AA145" s="12" t="n">
        <f aca="false">Y145*Z145/AB145</f>
        <v>-5.09804854919027</v>
      </c>
      <c r="AB145" s="1" t="n">
        <v>0.5</v>
      </c>
      <c r="AC145" s="13" t="n">
        <f aca="false">Y145-(Z145/2)</f>
        <v>3.00980485491903</v>
      </c>
      <c r="AD145" s="14" t="n">
        <f aca="false">AA145-(Z145*SQRT(3)/2)</f>
        <v>-0.767921530268074</v>
      </c>
      <c r="AE145" s="16"/>
      <c r="AF145" s="13" t="n">
        <f aca="false">SQRT((1+(AI145*AI145)+(AG145*AG145))/(1+(AG145*AG145)/(AI145*AI145)))</f>
        <v>0.509804854919027</v>
      </c>
      <c r="AG145" s="12" t="n">
        <v>-5</v>
      </c>
      <c r="AH145" s="12" t="n">
        <f aca="false">AF145*AG145/AI145</f>
        <v>5.09804854919027</v>
      </c>
      <c r="AI145" s="1" t="n">
        <v>-0.5</v>
      </c>
      <c r="AJ145" s="13" t="n">
        <f aca="false">AF145-(AG145/2)</f>
        <v>3.00980485491903</v>
      </c>
      <c r="AK145" s="14" t="n">
        <f aca="false">AH145-(AG145*SQRT(3)/2)</f>
        <v>9.42817556811246</v>
      </c>
      <c r="AL145" s="16"/>
      <c r="AM145" s="13" t="n">
        <f aca="false">SQRT((1+(AP145*AP145)+(AN145*AN145))/(1+(AN145*AN145)/(AP145*AP145)))</f>
        <v>0.305920065521438</v>
      </c>
      <c r="AN145" s="12" t="n">
        <v>-5</v>
      </c>
      <c r="AO145" s="12" t="n">
        <f aca="false">AM145*AN145/AP145</f>
        <v>-5.09866775869063</v>
      </c>
      <c r="AP145" s="1" t="n">
        <v>0.3</v>
      </c>
      <c r="AQ145" s="13" t="n">
        <f aca="false">AM145-(AN145/2)</f>
        <v>2.80592006552144</v>
      </c>
      <c r="AR145" s="14" t="n">
        <f aca="false">AO145-(AN145*SQRT(3)/2)</f>
        <v>-0.76854073976844</v>
      </c>
      <c r="AS145" s="16"/>
      <c r="AT145" s="13" t="n">
        <f aca="false">SQRT((1+(AW145*AW145)+(AU145*AU145))/(1+(AU145*AU145)/(AW145*AW145)))</f>
        <v>0.305920065521438</v>
      </c>
      <c r="AU145" s="12" t="n">
        <v>-5</v>
      </c>
      <c r="AV145" s="12" t="n">
        <f aca="false">AT145*AU145/AW145</f>
        <v>5.09866775869063</v>
      </c>
      <c r="AW145" s="1" t="n">
        <v>-0.3</v>
      </c>
      <c r="AX145" s="13" t="n">
        <f aca="false">AT145-(AU145/2)</f>
        <v>2.80592006552144</v>
      </c>
      <c r="AY145" s="14" t="n">
        <f aca="false">AV145-(AU145*SQRT(3)/2)</f>
        <v>9.42879477761283</v>
      </c>
      <c r="AZ145" s="16"/>
      <c r="BA145" s="13" t="n">
        <f aca="false">SQRT((1+(BD145*BD145)+(BB145*BB145))/(1+(BB145*BB145)/(BD145*BD145)))</f>
        <v>0.106398157146508</v>
      </c>
      <c r="BB145" s="12" t="n">
        <v>-2.75</v>
      </c>
      <c r="BC145" s="12" t="n">
        <f aca="false">BA145*BB145/BD145</f>
        <v>-2.92594932152897</v>
      </c>
      <c r="BD145" s="1" t="n">
        <v>0.1</v>
      </c>
      <c r="BE145" s="13" t="n">
        <f aca="false">BA145-(BB145/2)</f>
        <v>1.48139815714651</v>
      </c>
      <c r="BF145" s="14" t="n">
        <f aca="false">BC145-(BB145*SQRT(3)/2)</f>
        <v>-0.544379461121761</v>
      </c>
      <c r="BG145" s="16"/>
      <c r="BH145" s="13" t="n">
        <f aca="false">SQRT((1+(BK145*BK145)+(BI145*BI145))/(1+(BI145*BI145)/(BK145*BK145)))</f>
        <v>0.106398157146508</v>
      </c>
      <c r="BI145" s="12" t="n">
        <v>-2.75</v>
      </c>
      <c r="BJ145" s="12" t="n">
        <f aca="false">BH145*BI145/BK145</f>
        <v>2.92594932152897</v>
      </c>
      <c r="BK145" s="1" t="n">
        <v>-0.1</v>
      </c>
      <c r="BL145" s="13" t="n">
        <f aca="false">BH145-(BI145/2)</f>
        <v>1.48139815714651</v>
      </c>
      <c r="BM145" s="14" t="n">
        <f aca="false">BJ145-(BI145*SQRT(3)/2)</f>
        <v>5.30751918193617</v>
      </c>
      <c r="BN145" s="16"/>
      <c r="BO145" s="13" t="n">
        <f aca="false">SQRT((1+(BR145*BR145)+(BP145*BP145))/(1+(BP145*BP145)/(BR145*BR145)))</f>
        <v>0.031921687035323</v>
      </c>
      <c r="BP145" s="12" t="n">
        <v>-2.75</v>
      </c>
      <c r="BQ145" s="12" t="n">
        <f aca="false">BO145*BP145/BR145</f>
        <v>-2.92615464490461</v>
      </c>
      <c r="BR145" s="1" t="n">
        <v>0.03</v>
      </c>
      <c r="BS145" s="13" t="n">
        <f aca="false">BO145-(BP145/2)</f>
        <v>1.40692168703532</v>
      </c>
      <c r="BT145" s="14" t="n">
        <f aca="false">BQ145-(BP145*SQRT(3)/2)</f>
        <v>-0.544584784497403</v>
      </c>
      <c r="BU145" s="16"/>
      <c r="BV145" s="13" t="n">
        <f aca="false">SQRT((1+(BY145*BY145)+(BW145*BW145))/(1+(BW145*BW145)/(BY145*BY145)))</f>
        <v>0.031921687035323</v>
      </c>
      <c r="BW145" s="12" t="n">
        <v>-2.75</v>
      </c>
      <c r="BX145" s="12" t="n">
        <f aca="false">BV145*BW145/BY145</f>
        <v>2.92615464490461</v>
      </c>
      <c r="BY145" s="1" t="n">
        <v>-0.03</v>
      </c>
      <c r="BZ145" s="13" t="n">
        <f aca="false">BV145-(BW145/2)</f>
        <v>1.40692168703532</v>
      </c>
      <c r="CA145" s="14" t="n">
        <f aca="false">BX145-(BW145*SQRT(3)/2)</f>
        <v>5.30772450531182</v>
      </c>
      <c r="CB145" s="16"/>
      <c r="CC145" s="13" t="n">
        <f aca="false">SQRT((1+(CF145*CF145)+(CD145*CD145))/(1+(CD145*CD145)/(CF145*CF145)))</f>
        <v>0.010640628066366</v>
      </c>
      <c r="CD145" s="12" t="n">
        <v>-2.75</v>
      </c>
      <c r="CE145" s="12" t="n">
        <f aca="false">CC145*CD145/CF145</f>
        <v>-2.92617271825064</v>
      </c>
      <c r="CF145" s="1" t="n">
        <v>0.01</v>
      </c>
      <c r="CG145" s="13" t="n">
        <f aca="false">CC145-(CD145/2)</f>
        <v>1.38564062806637</v>
      </c>
      <c r="CH145" s="14" t="n">
        <f aca="false">CE145-(CD145*SQRT(3)/2)</f>
        <v>-0.544602857843436</v>
      </c>
      <c r="CI145" s="16"/>
      <c r="CJ145" s="13" t="n">
        <f aca="false">SQRT((1+(CM145*CM145)+(CK145*CK145))/(1+(CK145*CK145)/(CM145*CM145)))</f>
        <v>0.010640628066366</v>
      </c>
      <c r="CK145" s="12" t="n">
        <v>-2.75</v>
      </c>
      <c r="CL145" s="12" t="n">
        <f aca="false">CJ145*CK145/CM145</f>
        <v>2.92617271825064</v>
      </c>
      <c r="CM145" s="1" t="n">
        <v>-0.01</v>
      </c>
      <c r="CN145" s="13" t="n">
        <f aca="false">CJ145-(CK145/2)</f>
        <v>1.38564062806637</v>
      </c>
      <c r="CO145" s="14" t="n">
        <f aca="false">CL145-(CK145*SQRT(3)/2)</f>
        <v>5.30774257865785</v>
      </c>
    </row>
    <row r="146" customFormat="false" ht="13" hidden="false" customHeight="false" outlineLevel="0" collapsed="false">
      <c r="A146" s="16"/>
      <c r="B146" s="1" t="n">
        <v>0</v>
      </c>
      <c r="C146" s="12" t="n">
        <v>-2.97</v>
      </c>
      <c r="D146" s="1" t="n">
        <f aca="false">SQRT(1-(B146*B146)+(C146*C146))</f>
        <v>3.1338315206788</v>
      </c>
      <c r="E146" s="1" t="n">
        <v>0</v>
      </c>
      <c r="F146" s="13" t="n">
        <f aca="false">B146-(C146/2)</f>
        <v>1.485</v>
      </c>
      <c r="G146" s="14" t="n">
        <f aca="false">D146-(C146*SQRT(3)/2)</f>
        <v>5.70592696991858</v>
      </c>
      <c r="J146" s="16"/>
      <c r="K146" s="13" t="n">
        <f aca="false">SQRT((1+(N146*N146)+(L146*L146))/(1+(L146*L146)/(N146*N146)))</f>
        <v>1.00344235097196</v>
      </c>
      <c r="L146" s="12" t="n">
        <v>-12</v>
      </c>
      <c r="M146" s="12" t="n">
        <f aca="false">K146*L146/N146</f>
        <v>-12.0413082116635</v>
      </c>
      <c r="N146" s="1" t="n">
        <v>1</v>
      </c>
      <c r="O146" s="13" t="n">
        <f aca="false">K146-(L146/2)</f>
        <v>7.00344235097196</v>
      </c>
      <c r="P146" s="14" t="n">
        <f aca="false">M146-(L146*SQRT(3)/2)</f>
        <v>-1.64900336625028</v>
      </c>
      <c r="Q146" s="16"/>
      <c r="R146" s="13" t="n">
        <f aca="false">SQRT((1+(U146*U146)+(S146*S146))/(1+(S146*S146)/(U146*U146)))</f>
        <v>1.00344235097196</v>
      </c>
      <c r="S146" s="12" t="n">
        <v>-12</v>
      </c>
      <c r="T146" s="12" t="n">
        <f aca="false">R146*S146/U146</f>
        <v>12.0413082116635</v>
      </c>
      <c r="U146" s="1" t="n">
        <v>-1</v>
      </c>
      <c r="V146" s="13" t="n">
        <f aca="false">R146-(S146/2)</f>
        <v>7.00344235097196</v>
      </c>
      <c r="W146" s="14" t="n">
        <f aca="false">T146-(S146*SQRT(3)/2)</f>
        <v>22.4336130570768</v>
      </c>
      <c r="X146" s="16"/>
      <c r="Y146" s="13" t="n">
        <f aca="false">SQRT((1+(AB146*AB146)+(Z146*Z146))/(1+(Z146*Z146)/(AB146*AB146)))</f>
        <v>0.506849634234985</v>
      </c>
      <c r="Z146" s="12" t="n">
        <v>-6</v>
      </c>
      <c r="AA146" s="12" t="n">
        <f aca="false">Y146*Z146/AB146</f>
        <v>-6.08219561081982</v>
      </c>
      <c r="AB146" s="1" t="n">
        <v>0.5</v>
      </c>
      <c r="AC146" s="13" t="n">
        <f aca="false">Y146-(Z146/2)</f>
        <v>3.50684963423499</v>
      </c>
      <c r="AD146" s="14" t="n">
        <f aca="false">AA146-(Z146*SQRT(3)/2)</f>
        <v>-0.886043188113186</v>
      </c>
      <c r="AE146" s="16"/>
      <c r="AF146" s="13" t="n">
        <f aca="false">SQRT((1+(AI146*AI146)+(AG146*AG146))/(1+(AG146*AG146)/(AI146*AI146)))</f>
        <v>0.506849634234985</v>
      </c>
      <c r="AG146" s="12" t="n">
        <v>-6</v>
      </c>
      <c r="AH146" s="12" t="n">
        <f aca="false">AF146*AG146/AI146</f>
        <v>6.08219561081982</v>
      </c>
      <c r="AI146" s="1" t="n">
        <v>-0.5</v>
      </c>
      <c r="AJ146" s="13" t="n">
        <f aca="false">AF146-(AG146/2)</f>
        <v>3.50684963423499</v>
      </c>
      <c r="AK146" s="14" t="n">
        <f aca="false">AH146-(AG146*SQRT(3)/2)</f>
        <v>11.2783480335265</v>
      </c>
      <c r="AL146" s="16"/>
      <c r="AM146" s="13" t="n">
        <f aca="false">SQRT((1+(AP146*AP146)+(AN146*AN146))/(1+(AN146*AN146)/(AP146*AP146)))</f>
        <v>0.304127877028784</v>
      </c>
      <c r="AN146" s="12" t="n">
        <v>-6</v>
      </c>
      <c r="AO146" s="12" t="n">
        <f aca="false">AM146*AN146/AP146</f>
        <v>-6.08255754057567</v>
      </c>
      <c r="AP146" s="1" t="n">
        <v>0.3</v>
      </c>
      <c r="AQ146" s="13" t="n">
        <f aca="false">AM146-(AN146/2)</f>
        <v>3.30412787702878</v>
      </c>
      <c r="AR146" s="14" t="n">
        <f aca="false">AO146-(AN146*SQRT(3)/2)</f>
        <v>-0.88640511786904</v>
      </c>
      <c r="AS146" s="16"/>
      <c r="AT146" s="13" t="n">
        <f aca="false">SQRT((1+(AW146*AW146)+(AU146*AU146))/(1+(AU146*AU146)/(AW146*AW146)))</f>
        <v>0.304127877028784</v>
      </c>
      <c r="AU146" s="12" t="n">
        <v>-6</v>
      </c>
      <c r="AV146" s="12" t="n">
        <f aca="false">AT146*AU146/AW146</f>
        <v>6.08255754057567</v>
      </c>
      <c r="AW146" s="1" t="n">
        <v>-0.3</v>
      </c>
      <c r="AX146" s="13" t="n">
        <f aca="false">AT146-(AU146/2)</f>
        <v>3.30412787702878</v>
      </c>
      <c r="AY146" s="14" t="n">
        <f aca="false">AV146-(AU146*SQRT(3)/2)</f>
        <v>11.2787099632823</v>
      </c>
      <c r="AZ146" s="16"/>
      <c r="BA146" s="13" t="n">
        <f aca="false">SQRT((1+(BD146*BD146)+(BB146*BB146))/(1+(BB146*BB146)/(BD146*BD146)))</f>
        <v>0.105403405606411</v>
      </c>
      <c r="BB146" s="12" t="n">
        <v>-3</v>
      </c>
      <c r="BC146" s="12" t="n">
        <f aca="false">BA146*BB146/BD146</f>
        <v>-3.16210216819232</v>
      </c>
      <c r="BD146" s="1" t="n">
        <v>0.1</v>
      </c>
      <c r="BE146" s="13" t="n">
        <f aca="false">BA146-(BB146/2)</f>
        <v>1.60540340560641</v>
      </c>
      <c r="BF146" s="14" t="n">
        <f aca="false">BC146-(BB146*SQRT(3)/2)</f>
        <v>-0.564025956839004</v>
      </c>
      <c r="BG146" s="16"/>
      <c r="BH146" s="13" t="n">
        <f aca="false">SQRT((1+(BK146*BK146)+(BI146*BI146))/(1+(BI146*BI146)/(BK146*BK146)))</f>
        <v>0.105403405606411</v>
      </c>
      <c r="BI146" s="12" t="n">
        <v>-3</v>
      </c>
      <c r="BJ146" s="12" t="n">
        <f aca="false">BH146*BI146/BK146</f>
        <v>3.16210216819232</v>
      </c>
      <c r="BK146" s="1" t="n">
        <v>-0.1</v>
      </c>
      <c r="BL146" s="13" t="n">
        <f aca="false">BH146-(BI146/2)</f>
        <v>1.60540340560641</v>
      </c>
      <c r="BM146" s="14" t="n">
        <f aca="false">BJ146-(BI146*SQRT(3)/2)</f>
        <v>5.76017837954564</v>
      </c>
      <c r="BN146" s="16"/>
      <c r="BO146" s="13" t="n">
        <f aca="false">SQRT((1+(BR146*BR146)+(BP146*BP146))/(1+(BP146*BP146)/(BR146*BR146)))</f>
        <v>0.0316226185032154</v>
      </c>
      <c r="BP146" s="12" t="n">
        <v>-3</v>
      </c>
      <c r="BQ146" s="12" t="n">
        <f aca="false">BO146*BP146/BR146</f>
        <v>-3.16226185032154</v>
      </c>
      <c r="BR146" s="1" t="n">
        <v>0.03</v>
      </c>
      <c r="BS146" s="13" t="n">
        <f aca="false">BO146-(BP146/2)</f>
        <v>1.53162261850322</v>
      </c>
      <c r="BT146" s="14" t="n">
        <f aca="false">BQ146-(BP146*SQRT(3)/2)</f>
        <v>-0.564185638968223</v>
      </c>
      <c r="BU146" s="16"/>
      <c r="BV146" s="13" t="n">
        <f aca="false">SQRT((1+(BY146*BY146)+(BW146*BW146))/(1+(BW146*BW146)/(BY146*BY146)))</f>
        <v>0.0316226185032154</v>
      </c>
      <c r="BW146" s="12" t="n">
        <v>-3</v>
      </c>
      <c r="BX146" s="12" t="n">
        <f aca="false">BV146*BW146/BY146</f>
        <v>3.16226185032154</v>
      </c>
      <c r="BY146" s="1" t="n">
        <v>-0.03</v>
      </c>
      <c r="BZ146" s="13" t="n">
        <f aca="false">BV146-(BW146/2)</f>
        <v>1.53162261850322</v>
      </c>
      <c r="CA146" s="14" t="n">
        <f aca="false">BX146-(BW146*SQRT(3)/2)</f>
        <v>5.76033806167485</v>
      </c>
      <c r="CB146" s="16"/>
      <c r="CC146" s="13" t="n">
        <f aca="false">SQRT((1+(CF146*CF146)+(CD146*CD146))/(1+(CD146*CD146)/(CF146*CF146)))</f>
        <v>0.0105409196778883</v>
      </c>
      <c r="CD146" s="12" t="n">
        <v>-3</v>
      </c>
      <c r="CE146" s="12" t="n">
        <f aca="false">CC146*CD146/CF146</f>
        <v>-3.16227590336649</v>
      </c>
      <c r="CF146" s="1" t="n">
        <v>0.01</v>
      </c>
      <c r="CG146" s="13" t="n">
        <f aca="false">CC146-(CD146/2)</f>
        <v>1.51054091967789</v>
      </c>
      <c r="CH146" s="14" t="n">
        <f aca="false">CE146-(CD146*SQRT(3)/2)</f>
        <v>-0.564199692013173</v>
      </c>
      <c r="CI146" s="16"/>
      <c r="CJ146" s="13" t="n">
        <f aca="false">SQRT((1+(CM146*CM146)+(CK146*CK146))/(1+(CK146*CK146)/(CM146*CM146)))</f>
        <v>0.0105409196778883</v>
      </c>
      <c r="CK146" s="12" t="n">
        <v>-3</v>
      </c>
      <c r="CL146" s="12" t="n">
        <f aca="false">CJ146*CK146/CM146</f>
        <v>3.16227590336649</v>
      </c>
      <c r="CM146" s="1" t="n">
        <v>-0.01</v>
      </c>
      <c r="CN146" s="13" t="n">
        <f aca="false">CJ146-(CK146/2)</f>
        <v>1.51054091967789</v>
      </c>
      <c r="CO146" s="14" t="n">
        <f aca="false">CL146-(CK146*SQRT(3)/2)</f>
        <v>5.7603521147198</v>
      </c>
    </row>
    <row r="147" customFormat="false" ht="13" hidden="false" customHeight="false" outlineLevel="0" collapsed="false">
      <c r="A147" s="16"/>
      <c r="B147" s="1" t="n">
        <v>0</v>
      </c>
      <c r="C147" s="12" t="n">
        <v>-3.24</v>
      </c>
      <c r="D147" s="1" t="n">
        <f aca="false">SQRT(1-(B147*B147)+(C147*C147))</f>
        <v>3.39081111240364</v>
      </c>
      <c r="E147" s="1" t="n">
        <v>0</v>
      </c>
      <c r="F147" s="13" t="n">
        <f aca="false">B147-(C147/2)</f>
        <v>1.62</v>
      </c>
      <c r="G147" s="14" t="n">
        <f aca="false">D147-(C147*SQRT(3)/2)</f>
        <v>6.19673342066522</v>
      </c>
      <c r="J147" s="16"/>
      <c r="K147" s="13" t="n">
        <f aca="false">SQRT((1+(N147*N147)+(L147*L147))/(1+(L147*L147)/(N147*N147)))</f>
        <v>1.00253485831266</v>
      </c>
      <c r="L147" s="12" t="n">
        <v>-14</v>
      </c>
      <c r="M147" s="12" t="n">
        <f aca="false">K147*L147/N147</f>
        <v>-14.0354880163772</v>
      </c>
      <c r="N147" s="1" t="n">
        <v>1</v>
      </c>
      <c r="O147" s="13" t="n">
        <f aca="false">K147-(L147/2)</f>
        <v>8.00253485831266</v>
      </c>
      <c r="P147" s="14" t="n">
        <f aca="false">M147-(L147*SQRT(3)/2)</f>
        <v>-1.91113236339506</v>
      </c>
      <c r="Q147" s="16"/>
      <c r="R147" s="13" t="n">
        <f aca="false">SQRT((1+(U147*U147)+(S147*S147))/(1+(S147*S147)/(U147*U147)))</f>
        <v>1.00253485831266</v>
      </c>
      <c r="S147" s="12" t="n">
        <v>-14</v>
      </c>
      <c r="T147" s="12" t="n">
        <f aca="false">R147*S147/U147</f>
        <v>14.0354880163772</v>
      </c>
      <c r="U147" s="1" t="n">
        <v>-1</v>
      </c>
      <c r="V147" s="13" t="n">
        <f aca="false">R147-(S147/2)</f>
        <v>8.00253485831266</v>
      </c>
      <c r="W147" s="14" t="n">
        <f aca="false">T147-(S147*SQRT(3)/2)</f>
        <v>26.1598436693593</v>
      </c>
      <c r="X147" s="16"/>
      <c r="Y147" s="13" t="n">
        <f aca="false">SQRT((1+(AB147*AB147)+(Z147*Z147))/(1+(Z147*Z147)/(AB147*AB147)))</f>
        <v>0.505050633235896</v>
      </c>
      <c r="Z147" s="12" t="n">
        <v>-7</v>
      </c>
      <c r="AA147" s="12" t="n">
        <f aca="false">Y147*Z147/AB147</f>
        <v>-7.07070886530255</v>
      </c>
      <c r="AB147" s="1" t="n">
        <v>0.5</v>
      </c>
      <c r="AC147" s="13" t="n">
        <f aca="false">Y147-(Z147/2)</f>
        <v>4.0050506332359</v>
      </c>
      <c r="AD147" s="14" t="n">
        <f aca="false">AA147-(Z147*SQRT(3)/2)</f>
        <v>-1.00853103881148</v>
      </c>
      <c r="AE147" s="16"/>
      <c r="AF147" s="13" t="n">
        <f aca="false">SQRT((1+(AI147*AI147)+(AG147*AG147))/(1+(AG147*AG147)/(AI147*AI147)))</f>
        <v>0.505050633235896</v>
      </c>
      <c r="AG147" s="12" t="n">
        <v>-7</v>
      </c>
      <c r="AH147" s="12" t="n">
        <f aca="false">AF147*AG147/AI147</f>
        <v>7.07070886530255</v>
      </c>
      <c r="AI147" s="1" t="n">
        <v>-0.5</v>
      </c>
      <c r="AJ147" s="13" t="n">
        <f aca="false">AF147-(AG147/2)</f>
        <v>4.0050506332359</v>
      </c>
      <c r="AK147" s="14" t="n">
        <f aca="false">AH147-(AG147*SQRT(3)/2)</f>
        <v>13.1328866917936</v>
      </c>
      <c r="AL147" s="16"/>
      <c r="AM147" s="13" t="n">
        <f aca="false">SQRT((1+(AP147*AP147)+(AN147*AN147))/(1+(AN147*AN147)/(AP147*AP147)))</f>
        <v>0.303040207372849</v>
      </c>
      <c r="AN147" s="12" t="n">
        <v>-7</v>
      </c>
      <c r="AO147" s="12" t="n">
        <f aca="false">AM147*AN147/AP147</f>
        <v>-7.07093817203315</v>
      </c>
      <c r="AP147" s="1" t="n">
        <v>0.3</v>
      </c>
      <c r="AQ147" s="13" t="n">
        <f aca="false">AM147-(AN147/2)</f>
        <v>3.80304020737285</v>
      </c>
      <c r="AR147" s="14" t="n">
        <f aca="false">AO147-(AN147*SQRT(3)/2)</f>
        <v>-1.00876034554207</v>
      </c>
      <c r="AS147" s="16"/>
      <c r="AT147" s="13" t="n">
        <f aca="false">SQRT((1+(AW147*AW147)+(AU147*AU147))/(1+(AU147*AU147)/(AW147*AW147)))</f>
        <v>0.303040207372849</v>
      </c>
      <c r="AU147" s="12" t="n">
        <v>-7</v>
      </c>
      <c r="AV147" s="12" t="n">
        <f aca="false">AT147*AU147/AW147</f>
        <v>7.07093817203315</v>
      </c>
      <c r="AW147" s="1" t="n">
        <v>-0.3</v>
      </c>
      <c r="AX147" s="13" t="n">
        <f aca="false">AT147-(AU147/2)</f>
        <v>3.80304020737285</v>
      </c>
      <c r="AY147" s="14" t="n">
        <f aca="false">AV147-(AU147*SQRT(3)/2)</f>
        <v>13.1331159985242</v>
      </c>
      <c r="AZ147" s="16"/>
      <c r="BA147" s="13" t="n">
        <f aca="false">SQRT((1+(BD147*BD147)+(BB147*BB147))/(1+(BB147*BB147)/(BD147*BD147)))</f>
        <v>0.104622416731606</v>
      </c>
      <c r="BB147" s="12" t="n">
        <v>-3.25</v>
      </c>
      <c r="BC147" s="12" t="n">
        <f aca="false">BA147*BB147/BD147</f>
        <v>-3.4002285437772</v>
      </c>
      <c r="BD147" s="1" t="n">
        <v>0.1</v>
      </c>
      <c r="BE147" s="13" t="n">
        <f aca="false">BA147-(BB147/2)</f>
        <v>1.72962241673161</v>
      </c>
      <c r="BF147" s="14" t="n">
        <f aca="false">BC147-(BB147*SQRT(3)/2)</f>
        <v>-0.585645981477778</v>
      </c>
      <c r="BG147" s="16"/>
      <c r="BH147" s="13" t="n">
        <f aca="false">SQRT((1+(BK147*BK147)+(BI147*BI147))/(1+(BI147*BI147)/(BK147*BK147)))</f>
        <v>0.104622416731606</v>
      </c>
      <c r="BI147" s="12" t="n">
        <v>-3.25</v>
      </c>
      <c r="BJ147" s="12" t="n">
        <f aca="false">BH147*BI147/BK147</f>
        <v>3.4002285437772</v>
      </c>
      <c r="BK147" s="1" t="n">
        <v>-0.1</v>
      </c>
      <c r="BL147" s="13" t="n">
        <f aca="false">BH147-(BI147/2)</f>
        <v>1.72962241673161</v>
      </c>
      <c r="BM147" s="14" t="n">
        <f aca="false">BJ147-(BI147*SQRT(3)/2)</f>
        <v>6.21481110607663</v>
      </c>
      <c r="BN147" s="16"/>
      <c r="BO147" s="13" t="n">
        <f aca="false">SQRT((1+(BR147*BR147)+(BP147*BP147))/(1+(BP147*BP147)/(BR147*BR147)))</f>
        <v>0.0313878932227108</v>
      </c>
      <c r="BP147" s="12" t="n">
        <v>-3.25</v>
      </c>
      <c r="BQ147" s="12" t="n">
        <f aca="false">BO147*BP147/BR147</f>
        <v>-3.40035509912701</v>
      </c>
      <c r="BR147" s="1" t="n">
        <v>0.03</v>
      </c>
      <c r="BS147" s="13" t="n">
        <f aca="false">BO147-(BP147/2)</f>
        <v>1.65638789322271</v>
      </c>
      <c r="BT147" s="14" t="n">
        <f aca="false">BQ147-(BP147*SQRT(3)/2)</f>
        <v>-0.585772536827582</v>
      </c>
      <c r="BU147" s="16"/>
      <c r="BV147" s="13" t="n">
        <f aca="false">SQRT((1+(BY147*BY147)+(BW147*BW147))/(1+(BW147*BW147)/(BY147*BY147)))</f>
        <v>0.0313878932227108</v>
      </c>
      <c r="BW147" s="12" t="n">
        <v>-3.25</v>
      </c>
      <c r="BX147" s="12" t="n">
        <f aca="false">BV147*BW147/BY147</f>
        <v>3.40035509912701</v>
      </c>
      <c r="BY147" s="1" t="n">
        <v>-0.03</v>
      </c>
      <c r="BZ147" s="13" t="n">
        <f aca="false">BV147-(BW147/2)</f>
        <v>1.65638789322271</v>
      </c>
      <c r="CA147" s="14" t="n">
        <f aca="false">BX147-(BW147*SQRT(3)/2)</f>
        <v>6.21493766142643</v>
      </c>
      <c r="CB147" s="16"/>
      <c r="CC147" s="13" t="n">
        <f aca="false">SQRT((1+(CF147*CF147)+(CD147*CD147))/(1+(CD147*CD147)/(CF147*CF147)))</f>
        <v>0.0104626653386904</v>
      </c>
      <c r="CD147" s="12" t="n">
        <v>-3.25</v>
      </c>
      <c r="CE147" s="12" t="n">
        <f aca="false">CC147*CD147/CF147</f>
        <v>-3.40036623507439</v>
      </c>
      <c r="CF147" s="1" t="n">
        <v>0.01</v>
      </c>
      <c r="CG147" s="13" t="n">
        <f aca="false">CC147-(CD147/2)</f>
        <v>1.63546266533869</v>
      </c>
      <c r="CH147" s="14" t="n">
        <f aca="false">CE147-(CD147*SQRT(3)/2)</f>
        <v>-0.585783672774968</v>
      </c>
      <c r="CI147" s="16"/>
      <c r="CJ147" s="13" t="n">
        <f aca="false">SQRT((1+(CM147*CM147)+(CK147*CK147))/(1+(CK147*CK147)/(CM147*CM147)))</f>
        <v>0.0104626653386904</v>
      </c>
      <c r="CK147" s="12" t="n">
        <v>-3.25</v>
      </c>
      <c r="CL147" s="12" t="n">
        <f aca="false">CJ147*CK147/CM147</f>
        <v>3.40036623507439</v>
      </c>
      <c r="CM147" s="1" t="n">
        <v>-0.01</v>
      </c>
      <c r="CN147" s="13" t="n">
        <f aca="false">CJ147-(CK147/2)</f>
        <v>1.63546266533869</v>
      </c>
      <c r="CO147" s="14" t="n">
        <f aca="false">CL147-(CK147*SQRT(3)/2)</f>
        <v>6.21494879737382</v>
      </c>
    </row>
    <row r="148" customFormat="false" ht="13" hidden="false" customHeight="false" outlineLevel="0" collapsed="false">
      <c r="A148" s="16"/>
      <c r="B148" s="1" t="n">
        <v>0</v>
      </c>
      <c r="C148" s="12" t="n">
        <v>-3.51</v>
      </c>
      <c r="D148" s="1" t="n">
        <f aca="false">SQRT(1-(B148*B148)+(C148*C148))</f>
        <v>3.64967121806883</v>
      </c>
      <c r="E148" s="1" t="n">
        <v>0</v>
      </c>
      <c r="F148" s="13" t="n">
        <f aca="false">B148-(C148/2)</f>
        <v>1.755</v>
      </c>
      <c r="G148" s="14" t="n">
        <f aca="false">D148-(C148*SQRT(3)/2)</f>
        <v>6.68942038535221</v>
      </c>
      <c r="J148" s="16"/>
      <c r="K148" s="13" t="n">
        <f aca="false">SQRT((1+(N148*N148)+(L148*L148))/(1+(L148*L148)/(N148*N148)))</f>
        <v>1.00194363643054</v>
      </c>
      <c r="L148" s="12" t="n">
        <v>-16</v>
      </c>
      <c r="M148" s="12" t="n">
        <f aca="false">K148*L148/N148</f>
        <v>-16.0310981828887</v>
      </c>
      <c r="N148" s="1" t="n">
        <v>1</v>
      </c>
      <c r="O148" s="13" t="n">
        <f aca="false">K148-(L148/2)</f>
        <v>9.00194363643054</v>
      </c>
      <c r="P148" s="14" t="n">
        <f aca="false">M148-(L148*SQRT(3)/2)</f>
        <v>-2.17469172233765</v>
      </c>
      <c r="Q148" s="16"/>
      <c r="R148" s="13" t="n">
        <f aca="false">SQRT((1+(U148*U148)+(S148*S148))/(1+(S148*S148)/(U148*U148)))</f>
        <v>1.00194363643054</v>
      </c>
      <c r="S148" s="12" t="n">
        <v>-16</v>
      </c>
      <c r="T148" s="12" t="n">
        <f aca="false">R148*S148/U148</f>
        <v>16.0310981828887</v>
      </c>
      <c r="U148" s="1" t="n">
        <v>-1</v>
      </c>
      <c r="V148" s="13" t="n">
        <f aca="false">R148-(S148/2)</f>
        <v>9.00194363643054</v>
      </c>
      <c r="W148" s="14" t="n">
        <f aca="false">T148-(S148*SQRT(3)/2)</f>
        <v>29.8875046434397</v>
      </c>
      <c r="X148" s="16"/>
      <c r="Y148" s="13" t="n">
        <f aca="false">SQRT((1+(AB148*AB148)+(Z148*Z148))/(1+(Z148*Z148)/(AB148*AB148)))</f>
        <v>0.503876026998366</v>
      </c>
      <c r="Z148" s="12" t="n">
        <v>-8</v>
      </c>
      <c r="AA148" s="12" t="n">
        <f aca="false">Y148*Z148/AB148</f>
        <v>-8.06201643197385</v>
      </c>
      <c r="AB148" s="1" t="n">
        <v>0.5</v>
      </c>
      <c r="AC148" s="13" t="n">
        <f aca="false">Y148-(Z148/2)</f>
        <v>4.50387602699837</v>
      </c>
      <c r="AD148" s="14" t="n">
        <f aca="false">AA148-(Z148*SQRT(3)/2)</f>
        <v>-1.13381320169834</v>
      </c>
      <c r="AE148" s="16"/>
      <c r="AF148" s="13" t="n">
        <f aca="false">SQRT((1+(AI148*AI148)+(AG148*AG148))/(1+(AG148*AG148)/(AI148*AI148)))</f>
        <v>0.503876026998366</v>
      </c>
      <c r="AG148" s="12" t="n">
        <v>-8</v>
      </c>
      <c r="AH148" s="12" t="n">
        <f aca="false">AF148*AG148/AI148</f>
        <v>8.06201643197385</v>
      </c>
      <c r="AI148" s="1" t="n">
        <v>-0.5</v>
      </c>
      <c r="AJ148" s="13" t="n">
        <f aca="false">AF148-(AG148/2)</f>
        <v>4.50387602699837</v>
      </c>
      <c r="AK148" s="14" t="n">
        <f aca="false">AH148-(AG148*SQRT(3)/2)</f>
        <v>14.9902196622494</v>
      </c>
      <c r="AL148" s="16"/>
      <c r="AM148" s="13" t="n">
        <f aca="false">SQRT((1+(AP148*AP148)+(AN148*AN148))/(1+(AN148*AN148)/(AP148*AP148)))</f>
        <v>0.302331399689061</v>
      </c>
      <c r="AN148" s="12" t="n">
        <v>-8</v>
      </c>
      <c r="AO148" s="12" t="n">
        <f aca="false">AM148*AN148/AP148</f>
        <v>-8.06217065837496</v>
      </c>
      <c r="AP148" s="1" t="n">
        <v>0.3</v>
      </c>
      <c r="AQ148" s="13" t="n">
        <f aca="false">AM148-(AN148/2)</f>
        <v>4.30233139968906</v>
      </c>
      <c r="AR148" s="14" t="n">
        <f aca="false">AO148-(AN148*SQRT(3)/2)</f>
        <v>-1.13396742809945</v>
      </c>
      <c r="AS148" s="16"/>
      <c r="AT148" s="13" t="n">
        <f aca="false">SQRT((1+(AW148*AW148)+(AU148*AU148))/(1+(AU148*AU148)/(AW148*AW148)))</f>
        <v>0.302331399689061</v>
      </c>
      <c r="AU148" s="12" t="n">
        <v>-8</v>
      </c>
      <c r="AV148" s="12" t="n">
        <f aca="false">AT148*AU148/AW148</f>
        <v>8.06217065837496</v>
      </c>
      <c r="AW148" s="1" t="n">
        <v>-0.3</v>
      </c>
      <c r="AX148" s="13" t="n">
        <f aca="false">AT148-(AU148/2)</f>
        <v>4.30233139968906</v>
      </c>
      <c r="AY148" s="14" t="n">
        <f aca="false">AV148-(AU148*SQRT(3)/2)</f>
        <v>14.9903738886505</v>
      </c>
      <c r="AZ148" s="16"/>
      <c r="BA148" s="13" t="n">
        <f aca="false">SQRT((1+(BD148*BD148)+(BB148*BB148))/(1+(BB148*BB148)/(BD148*BD148)))</f>
        <v>0.103783476638289</v>
      </c>
      <c r="BB148" s="12" t="n">
        <v>-3.6</v>
      </c>
      <c r="BC148" s="12" t="n">
        <f aca="false">BA148*BB148/BD148</f>
        <v>-3.73620515897841</v>
      </c>
      <c r="BD148" s="1" t="n">
        <v>0.1</v>
      </c>
      <c r="BE148" s="13" t="n">
        <f aca="false">BA148-(BB148/2)</f>
        <v>1.90378347663829</v>
      </c>
      <c r="BF148" s="14" t="n">
        <f aca="false">BC148-(BB148*SQRT(3)/2)</f>
        <v>-0.618513705354429</v>
      </c>
      <c r="BG148" s="16"/>
      <c r="BH148" s="13" t="n">
        <f aca="false">SQRT((1+(BK148*BK148)+(BI148*BI148))/(1+(BI148*BI148)/(BK148*BK148)))</f>
        <v>0.103783476638289</v>
      </c>
      <c r="BI148" s="12" t="n">
        <v>-3.6</v>
      </c>
      <c r="BJ148" s="12" t="n">
        <f aca="false">BH148*BI148/BK148</f>
        <v>3.73620515897841</v>
      </c>
      <c r="BK148" s="1" t="n">
        <v>-0.1</v>
      </c>
      <c r="BL148" s="13" t="n">
        <f aca="false">BH148-(BI148/2)</f>
        <v>1.90378347663829</v>
      </c>
      <c r="BM148" s="14" t="n">
        <f aca="false">BJ148-(BI148*SQRT(3)/2)</f>
        <v>6.85389661260239</v>
      </c>
      <c r="BN148" s="16"/>
      <c r="BO148" s="13" t="n">
        <f aca="false">SQRT((1+(BR148*BR148)+(BP148*BP148))/(1+(BP148*BP148)/(BR148*BR148)))</f>
        <v>0.031200384459181</v>
      </c>
      <c r="BP148" s="12" t="n">
        <v>-3.5</v>
      </c>
      <c r="BQ148" s="12" t="n">
        <f aca="false">BO148*BP148/BR148</f>
        <v>-3.64004485357112</v>
      </c>
      <c r="BR148" s="1" t="n">
        <v>0.03</v>
      </c>
      <c r="BS148" s="13" t="n">
        <f aca="false">BO148-(BP148/2)</f>
        <v>1.78120038445918</v>
      </c>
      <c r="BT148" s="14" t="n">
        <f aca="false">BQ148-(BP148*SQRT(3)/2)</f>
        <v>-0.608955940325585</v>
      </c>
      <c r="BU148" s="16"/>
      <c r="BV148" s="13" t="n">
        <f aca="false">SQRT((1+(BY148*BY148)+(BW148*BW148))/(1+(BW148*BW148)/(BY148*BY148)))</f>
        <v>0.031200384459181</v>
      </c>
      <c r="BW148" s="12" t="n">
        <v>-3.5</v>
      </c>
      <c r="BX148" s="12" t="n">
        <f aca="false">BV148*BW148/BY148</f>
        <v>3.64004485357112</v>
      </c>
      <c r="BY148" s="1" t="n">
        <v>-0.03</v>
      </c>
      <c r="BZ148" s="13" t="n">
        <f aca="false">BV148-(BW148/2)</f>
        <v>1.78120038445918</v>
      </c>
      <c r="CA148" s="14" t="n">
        <f aca="false">BX148-(BW148*SQRT(3)/2)</f>
        <v>6.67113376681666</v>
      </c>
      <c r="CB148" s="16"/>
      <c r="CC148" s="13" t="n">
        <f aca="false">SQRT((1+(CF148*CF148)+(CD148*CD148))/(1+(CD148*CD148)/(CF148*CF148)))</f>
        <v>0.0104001537809672</v>
      </c>
      <c r="CD148" s="12" t="n">
        <v>-3.5</v>
      </c>
      <c r="CE148" s="12" t="n">
        <f aca="false">CC148*CD148/CF148</f>
        <v>-3.64005382333851</v>
      </c>
      <c r="CF148" s="1" t="n">
        <v>0.01</v>
      </c>
      <c r="CG148" s="13" t="n">
        <f aca="false">CC148-(CD148/2)</f>
        <v>1.76040015378097</v>
      </c>
      <c r="CH148" s="14" t="n">
        <f aca="false">CE148-(CD148*SQRT(3)/2)</f>
        <v>-0.608964910092979</v>
      </c>
      <c r="CI148" s="16"/>
      <c r="CJ148" s="13" t="n">
        <f aca="false">SQRT((1+(CM148*CM148)+(CK148*CK148))/(1+(CK148*CK148)/(CM148*CM148)))</f>
        <v>0.0104001537809672</v>
      </c>
      <c r="CK148" s="12" t="n">
        <v>-3.5</v>
      </c>
      <c r="CL148" s="12" t="n">
        <f aca="false">CJ148*CK148/CM148</f>
        <v>3.64005382333851</v>
      </c>
      <c r="CM148" s="1" t="n">
        <v>-0.01</v>
      </c>
      <c r="CN148" s="13" t="n">
        <f aca="false">CJ148-(CK148/2)</f>
        <v>1.76040015378097</v>
      </c>
      <c r="CO148" s="14" t="n">
        <f aca="false">CL148-(CK148*SQRT(3)/2)</f>
        <v>6.67114273658405</v>
      </c>
    </row>
    <row r="149" customFormat="false" ht="13" hidden="false" customHeight="false" outlineLevel="0" collapsed="false">
      <c r="A149" s="16"/>
      <c r="B149" s="1" t="n">
        <v>0</v>
      </c>
      <c r="C149" s="12" t="n">
        <v>-3.78</v>
      </c>
      <c r="D149" s="1" t="n">
        <f aca="false">SQRT(1-(B149*B149)+(C149*C149))</f>
        <v>3.91003836298316</v>
      </c>
      <c r="E149" s="1" t="n">
        <v>0</v>
      </c>
      <c r="F149" s="13" t="n">
        <f aca="false">B149-(C149/2)</f>
        <v>1.89</v>
      </c>
      <c r="G149" s="14" t="n">
        <f aca="false">D149-(C149*SQRT(3)/2)</f>
        <v>7.18361438928833</v>
      </c>
      <c r="J149" s="16"/>
      <c r="K149" s="13" t="n">
        <f aca="false">SQRT((1+(N149*N149)+(L149*L149))/(1+(L149*L149)/(N149*N149)))</f>
        <v>1.00153727992368</v>
      </c>
      <c r="L149" s="12" t="n">
        <v>-18</v>
      </c>
      <c r="M149" s="12" t="n">
        <f aca="false">K149*L149/N149</f>
        <v>-18.0276710386262</v>
      </c>
      <c r="N149" s="1" t="n">
        <v>1</v>
      </c>
      <c r="O149" s="13" t="n">
        <f aca="false">K149-(L149/2)</f>
        <v>10.0015372799237</v>
      </c>
      <c r="P149" s="14" t="n">
        <f aca="false">M149-(L149*SQRT(3)/2)</f>
        <v>-2.43921377050634</v>
      </c>
      <c r="Q149" s="16"/>
      <c r="R149" s="13" t="n">
        <f aca="false">SQRT((1+(U149*U149)+(S149*S149))/(1+(S149*S149)/(U149*U149)))</f>
        <v>1.00153727992368</v>
      </c>
      <c r="S149" s="12" t="n">
        <v>-18</v>
      </c>
      <c r="T149" s="12" t="n">
        <f aca="false">R149*S149/U149</f>
        <v>18.0276710386262</v>
      </c>
      <c r="U149" s="1" t="n">
        <v>-1</v>
      </c>
      <c r="V149" s="13" t="n">
        <f aca="false">R149-(S149/2)</f>
        <v>10.0015372799237</v>
      </c>
      <c r="W149" s="14" t="n">
        <f aca="false">T149-(S149*SQRT(3)/2)</f>
        <v>33.6161283067461</v>
      </c>
      <c r="X149" s="16"/>
      <c r="Y149" s="13" t="n">
        <f aca="false">SQRT((1+(AB149*AB149)+(Z149*Z149))/(1+(Z149*Z149)/(AB149*AB149)))</f>
        <v>0.503067513438229</v>
      </c>
      <c r="Z149" s="12" t="n">
        <v>-9</v>
      </c>
      <c r="AA149" s="12" t="n">
        <f aca="false">Y149*Z149/AB149</f>
        <v>-9.05521524188813</v>
      </c>
      <c r="AB149" s="1" t="n">
        <v>0.5</v>
      </c>
      <c r="AC149" s="13" t="n">
        <f aca="false">Y149-(Z149/2)</f>
        <v>5.00306751343823</v>
      </c>
      <c r="AD149" s="14" t="n">
        <f aca="false">AA149-(Z149*SQRT(3)/2)</f>
        <v>-1.26098660782818</v>
      </c>
      <c r="AE149" s="16"/>
      <c r="AF149" s="13" t="n">
        <f aca="false">SQRT((1+(AI149*AI149)+(AG149*AG149))/(1+(AG149*AG149)/(AI149*AI149)))</f>
        <v>0.503067513438229</v>
      </c>
      <c r="AG149" s="12" t="n">
        <v>-9</v>
      </c>
      <c r="AH149" s="12" t="n">
        <f aca="false">AF149*AG149/AI149</f>
        <v>9.05521524188813</v>
      </c>
      <c r="AI149" s="1" t="n">
        <v>-0.5</v>
      </c>
      <c r="AJ149" s="13" t="n">
        <f aca="false">AF149-(AG149/2)</f>
        <v>5.00306751343823</v>
      </c>
      <c r="AK149" s="14" t="n">
        <f aca="false">AH149-(AG149*SQRT(3)/2)</f>
        <v>16.8494438759481</v>
      </c>
      <c r="AL149" s="16"/>
      <c r="AM149" s="13" t="n">
        <f aca="false">SQRT((1+(AP149*AP149)+(AN149*AN149))/(1+(AN149*AN149)/(AP149*AP149)))</f>
        <v>0.301844128505806</v>
      </c>
      <c r="AN149" s="12" t="n">
        <v>-9</v>
      </c>
      <c r="AO149" s="12" t="n">
        <f aca="false">AM149*AN149/AP149</f>
        <v>-9.05532385517418</v>
      </c>
      <c r="AP149" s="1" t="n">
        <v>0.3</v>
      </c>
      <c r="AQ149" s="13" t="n">
        <f aca="false">AM149-(AN149/2)</f>
        <v>4.80184412850581</v>
      </c>
      <c r="AR149" s="14" t="n">
        <f aca="false">AO149-(AN149*SQRT(3)/2)</f>
        <v>-1.26109522111423</v>
      </c>
      <c r="AS149" s="16"/>
      <c r="AT149" s="13" t="n">
        <f aca="false">SQRT((1+(AW149*AW149)+(AU149*AU149))/(1+(AU149*AU149)/(AW149*AW149)))</f>
        <v>0.301844128505806</v>
      </c>
      <c r="AU149" s="12" t="n">
        <v>-9</v>
      </c>
      <c r="AV149" s="12" t="n">
        <f aca="false">AT149*AU149/AW149</f>
        <v>9.05532385517418</v>
      </c>
      <c r="AW149" s="1" t="n">
        <v>-0.3</v>
      </c>
      <c r="AX149" s="13" t="n">
        <f aca="false">AT149-(AU149/2)</f>
        <v>4.80184412850581</v>
      </c>
      <c r="AY149" s="14" t="n">
        <f aca="false">AV149-(AU149*SQRT(3)/2)</f>
        <v>16.8495524892341</v>
      </c>
      <c r="AZ149" s="16"/>
      <c r="BA149" s="13" t="n">
        <f aca="false">SQRT((1+(BD149*BD149)+(BB149*BB149))/(1+(BB149*BB149)/(BD149*BD149)))</f>
        <v>0.103075746996993</v>
      </c>
      <c r="BB149" s="12" t="n">
        <v>-4</v>
      </c>
      <c r="BC149" s="12" t="n">
        <f aca="false">BA149*BB149/BD149</f>
        <v>-4.12302987987972</v>
      </c>
      <c r="BD149" s="1" t="n">
        <v>0.1</v>
      </c>
      <c r="BE149" s="13" t="n">
        <f aca="false">BA149-(BB149/2)</f>
        <v>2.10307574699699</v>
      </c>
      <c r="BF149" s="14" t="n">
        <f aca="false">BC149-(BB149*SQRT(3)/2)</f>
        <v>-0.65892826474197</v>
      </c>
      <c r="BG149" s="16"/>
      <c r="BH149" s="13" t="n">
        <f aca="false">SQRT((1+(BK149*BK149)+(BI149*BI149))/(1+(BI149*BI149)/(BK149*BK149)))</f>
        <v>0.103075746996993</v>
      </c>
      <c r="BI149" s="12" t="n">
        <v>-4</v>
      </c>
      <c r="BJ149" s="12" t="n">
        <f aca="false">BH149*BI149/BK149</f>
        <v>4.12302987987972</v>
      </c>
      <c r="BK149" s="1" t="n">
        <v>-0.1</v>
      </c>
      <c r="BL149" s="13" t="n">
        <f aca="false">BH149-(BI149/2)</f>
        <v>2.10307574699699</v>
      </c>
      <c r="BM149" s="14" t="n">
        <f aca="false">BJ149-(BI149*SQRT(3)/2)</f>
        <v>7.58713149501748</v>
      </c>
      <c r="BN149" s="16"/>
      <c r="BO149" s="13" t="n">
        <f aca="false">SQRT((1+(BR149*BR149)+(BP149*BP149))/(1+(BP149*BP149)/(BR149*BR149)))</f>
        <v>0.0310213311353574</v>
      </c>
      <c r="BP149" s="12" t="n">
        <v>-3.8</v>
      </c>
      <c r="BQ149" s="12" t="n">
        <f aca="false">BO149*BP149/BR149</f>
        <v>-3.92936861047861</v>
      </c>
      <c r="BR149" s="1" t="n">
        <v>0.03</v>
      </c>
      <c r="BS149" s="13" t="n">
        <f aca="false">BO149-(BP149/2)</f>
        <v>1.93102133113536</v>
      </c>
      <c r="BT149" s="14" t="n">
        <f aca="false">BQ149-(BP149*SQRT(3)/2)</f>
        <v>-0.638472076097742</v>
      </c>
      <c r="BU149" s="16"/>
      <c r="BV149" s="13" t="n">
        <f aca="false">SQRT((1+(BY149*BY149)+(BW149*BW149))/(1+(BW149*BW149)/(BY149*BY149)))</f>
        <v>0.0310213311353574</v>
      </c>
      <c r="BW149" s="12" t="n">
        <v>-3.8</v>
      </c>
      <c r="BX149" s="12" t="n">
        <f aca="false">BV149*BW149/BY149</f>
        <v>3.92936861047861</v>
      </c>
      <c r="BY149" s="1" t="n">
        <v>-0.03</v>
      </c>
      <c r="BZ149" s="13" t="n">
        <f aca="false">BV149-(BW149/2)</f>
        <v>1.93102133113536</v>
      </c>
      <c r="CA149" s="14" t="n">
        <f aca="false">BX149-(BW149*SQRT(3)/2)</f>
        <v>7.22026514485948</v>
      </c>
      <c r="CB149" s="16"/>
      <c r="CC149" s="13" t="n">
        <f aca="false">SQRT((1+(CF149*CF149)+(CD149*CD149))/(1+(CD149*CD149)/(CF149*CF149)))</f>
        <v>0.0103494473545001</v>
      </c>
      <c r="CD149" s="12" t="n">
        <v>-3.75</v>
      </c>
      <c r="CE149" s="12" t="n">
        <f aca="false">CC149*CD149/CF149</f>
        <v>-3.88104275793754</v>
      </c>
      <c r="CF149" s="1" t="n">
        <v>0.01</v>
      </c>
      <c r="CG149" s="13" t="n">
        <f aca="false">CC149-(CD149/2)</f>
        <v>1.8853494473545</v>
      </c>
      <c r="CH149" s="14" t="n">
        <f aca="false">CE149-(CD149*SQRT(3)/2)</f>
        <v>-0.633447493745899</v>
      </c>
      <c r="CI149" s="16"/>
      <c r="CJ149" s="13" t="n">
        <f aca="false">SQRT((1+(CM149*CM149)+(CK149*CK149))/(1+(CK149*CK149)/(CM149*CM149)))</f>
        <v>0.0103494473545001</v>
      </c>
      <c r="CK149" s="12" t="n">
        <v>-3.75</v>
      </c>
      <c r="CL149" s="12" t="n">
        <f aca="false">CJ149*CK149/CM149</f>
        <v>3.88104275793754</v>
      </c>
      <c r="CM149" s="1" t="n">
        <v>-0.01</v>
      </c>
      <c r="CN149" s="13" t="n">
        <f aca="false">CJ149-(CK149/2)</f>
        <v>1.8853494473545</v>
      </c>
      <c r="CO149" s="14" t="n">
        <f aca="false">CL149-(CK149*SQRT(3)/2)</f>
        <v>7.12863802212919</v>
      </c>
    </row>
    <row r="150" customFormat="false" ht="13" hidden="false" customHeight="false" outlineLevel="0" collapsed="false">
      <c r="A150" s="17"/>
      <c r="B150" s="1" t="n">
        <v>0</v>
      </c>
      <c r="C150" s="19" t="n">
        <v>-4.05</v>
      </c>
      <c r="D150" s="1" t="n">
        <f aca="false">SQRT(1-(B150*B150)+(C150*C150))</f>
        <v>4.17163037672323</v>
      </c>
      <c r="E150" s="1" t="n">
        <v>0</v>
      </c>
      <c r="F150" s="9" t="n">
        <f aca="false">B150-(C150/2)</f>
        <v>2.025</v>
      </c>
      <c r="G150" s="10" t="n">
        <f aca="false">D150-(C150*SQRT(3)/2)</f>
        <v>7.67903326205021</v>
      </c>
      <c r="J150" s="17"/>
      <c r="K150" s="13" t="n">
        <f aca="false">SQRT((1+(N150*N150)+(L150*L150))/(1+(L150*L150)/(N150*N150)))</f>
        <v>1.00124610640243</v>
      </c>
      <c r="L150" s="12" t="n">
        <v>-20</v>
      </c>
      <c r="M150" s="12" t="n">
        <f aca="false">K150*L150/N150</f>
        <v>-20.0249221280487</v>
      </c>
      <c r="N150" s="1" t="n">
        <v>1</v>
      </c>
      <c r="O150" s="9" t="n">
        <f aca="false">K150-(L150/2)</f>
        <v>11.0012461064024</v>
      </c>
      <c r="P150" s="10" t="n">
        <f aca="false">M150-(L150*SQRT(3)/2)</f>
        <v>-2.70441405235992</v>
      </c>
      <c r="Q150" s="17"/>
      <c r="R150" s="13" t="n">
        <f aca="false">SQRT((1+(U150*U150)+(S150*S150))/(1+(S150*S150)/(U150*U150)))</f>
        <v>1.00124610640243</v>
      </c>
      <c r="S150" s="12" t="n">
        <v>-20</v>
      </c>
      <c r="T150" s="12" t="n">
        <f aca="false">R150*S150/U150</f>
        <v>20.0249221280487</v>
      </c>
      <c r="U150" s="1" t="n">
        <v>-1</v>
      </c>
      <c r="V150" s="9" t="n">
        <f aca="false">R150-(S150/2)</f>
        <v>11.0012461064024</v>
      </c>
      <c r="W150" s="10" t="n">
        <f aca="false">T150-(S150*SQRT(3)/2)</f>
        <v>37.3454302037375</v>
      </c>
      <c r="X150" s="17"/>
      <c r="Y150" s="13" t="n">
        <f aca="false">SQRT((1+(AB150*AB150)+(Z150*Z150))/(1+(Z150*Z150)/(AB150*AB150)))</f>
        <v>0.502487577543998</v>
      </c>
      <c r="Z150" s="19" t="n">
        <v>-10</v>
      </c>
      <c r="AA150" s="12" t="n">
        <f aca="false">Y150*Z150/AB150</f>
        <v>-10.04975155088</v>
      </c>
      <c r="AB150" s="1" t="n">
        <v>0.5</v>
      </c>
      <c r="AC150" s="9" t="n">
        <f aca="false">Y150-(Z150/2)</f>
        <v>5.502487577544</v>
      </c>
      <c r="AD150" s="10" t="n">
        <f aca="false">AA150-(Z150*SQRT(3)/2)</f>
        <v>-1.38949751303556</v>
      </c>
      <c r="AE150" s="17"/>
      <c r="AF150" s="13" t="n">
        <f aca="false">SQRT((1+(AI150*AI150)+(AG150*AG150))/(1+(AG150*AG150)/(AI150*AI150)))</f>
        <v>0.502487577543998</v>
      </c>
      <c r="AG150" s="12" t="n">
        <v>-10</v>
      </c>
      <c r="AH150" s="12" t="n">
        <f aca="false">AF150*AG150/AI150</f>
        <v>10.04975155088</v>
      </c>
      <c r="AI150" s="1" t="n">
        <v>-0.5</v>
      </c>
      <c r="AJ150" s="9" t="n">
        <f aca="false">AF150-(AG150/2)</f>
        <v>5.502487577544</v>
      </c>
      <c r="AK150" s="10" t="n">
        <f aca="false">AH150-(AG150*SQRT(3)/2)</f>
        <v>18.7100055887243</v>
      </c>
      <c r="AL150" s="17"/>
      <c r="AM150" s="13" t="n">
        <f aca="false">SQRT((1+(AP150*AP150)+(AN150*AN150))/(1+(AN150*AN150)/(AP150*AP150)))</f>
        <v>0.301494926538316</v>
      </c>
      <c r="AN150" s="19" t="n">
        <v>-10</v>
      </c>
      <c r="AO150" s="12" t="n">
        <f aca="false">AM150*AN150/AP150</f>
        <v>-10.0498308846105</v>
      </c>
      <c r="AP150" s="1" t="n">
        <v>0.3</v>
      </c>
      <c r="AQ150" s="9" t="n">
        <f aca="false">AM150-(AN150/2)</f>
        <v>5.30149492653832</v>
      </c>
      <c r="AR150" s="10" t="n">
        <f aca="false">AO150-(AN150*SQRT(3)/2)</f>
        <v>-1.38957684676614</v>
      </c>
      <c r="AS150" s="17"/>
      <c r="AT150" s="13" t="n">
        <f aca="false">SQRT((1+(AW150*AW150)+(AU150*AU150))/(1+(AU150*AU150)/(AW150*AW150)))</f>
        <v>0.301494926538316</v>
      </c>
      <c r="AU150" s="12" t="n">
        <v>-10</v>
      </c>
      <c r="AV150" s="12" t="n">
        <f aca="false">AT150*AU150/AW150</f>
        <v>10.0498308846105</v>
      </c>
      <c r="AW150" s="1" t="n">
        <v>-0.3</v>
      </c>
      <c r="AX150" s="9" t="n">
        <f aca="false">AT150-(AU150/2)</f>
        <v>5.30149492653832</v>
      </c>
      <c r="AY150" s="10" t="n">
        <f aca="false">AV150-(AU150*SQRT(3)/2)</f>
        <v>18.7100849224549</v>
      </c>
      <c r="AZ150" s="17"/>
      <c r="BA150" s="13" t="n">
        <f aca="false">SQRT((1+(BD150*BD150)+(BB150*BB150))/(1+(BB150*BB150)/(BD150*BD150)))</f>
        <v>0.102548828668243</v>
      </c>
      <c r="BB150" s="12" t="n">
        <v>-4.4</v>
      </c>
      <c r="BC150" s="12" t="n">
        <f aca="false">BA150*BB150/BD150</f>
        <v>-4.5121484614027</v>
      </c>
      <c r="BD150" s="1" t="n">
        <v>0.1</v>
      </c>
      <c r="BE150" s="9" t="n">
        <f aca="false">BA150-(BB150/2)</f>
        <v>2.30254882866824</v>
      </c>
      <c r="BF150" s="10" t="n">
        <f aca="false">BC150-(BB150*SQRT(3)/2)</f>
        <v>-0.701636684751172</v>
      </c>
      <c r="BG150" s="17"/>
      <c r="BH150" s="13" t="n">
        <f aca="false">SQRT((1+(BK150*BK150)+(BI150*BI150))/(1+(BI150*BI150)/(BK150*BK150)))</f>
        <v>0.102548828668243</v>
      </c>
      <c r="BI150" s="19" t="n">
        <v>-4.4</v>
      </c>
      <c r="BJ150" s="12" t="n">
        <f aca="false">BH150*BI150/BK150</f>
        <v>4.5121484614027</v>
      </c>
      <c r="BK150" s="1" t="n">
        <v>-0.1</v>
      </c>
      <c r="BL150" s="9" t="n">
        <f aca="false">BH150-(BI150/2)</f>
        <v>2.30254882866824</v>
      </c>
      <c r="BM150" s="10" t="n">
        <f aca="false">BJ150-(BI150*SQRT(3)/2)</f>
        <v>8.32266023805423</v>
      </c>
      <c r="BN150" s="17"/>
      <c r="BO150" s="13" t="n">
        <f aca="false">SQRT((1+(BR150*BR150)+(BP150*BP150))/(1+(BP150*BP150)/(BR150*BR150)))</f>
        <v>0.030879389460526</v>
      </c>
      <c r="BP150" s="12" t="n">
        <v>-4.1</v>
      </c>
      <c r="BQ150" s="12" t="n">
        <f aca="false">BO150*BP150/BR150</f>
        <v>-4.22018322627188</v>
      </c>
      <c r="BR150" s="1" t="n">
        <v>0.03</v>
      </c>
      <c r="BS150" s="9" t="n">
        <f aca="false">BO150-(BP150/2)</f>
        <v>2.08087938946053</v>
      </c>
      <c r="BT150" s="10" t="n">
        <f aca="false">BQ150-(BP150*SQRT(3)/2)</f>
        <v>-0.669479070755684</v>
      </c>
      <c r="BU150" s="17"/>
      <c r="BV150" s="13" t="n">
        <f aca="false">SQRT((1+(BY150*BY150)+(BW150*BW150))/(1+(BW150*BW150)/(BY150*BY150)))</f>
        <v>0.030879389460526</v>
      </c>
      <c r="BW150" s="12" t="n">
        <v>-4.1</v>
      </c>
      <c r="BX150" s="12" t="n">
        <f aca="false">BV150*BW150/BY150</f>
        <v>4.22018322627188</v>
      </c>
      <c r="BY150" s="1" t="n">
        <v>-0.03</v>
      </c>
      <c r="BZ150" s="9" t="n">
        <f aca="false">BV150-(BW150/2)</f>
        <v>2.08087938946053</v>
      </c>
      <c r="CA150" s="10" t="n">
        <f aca="false">BX150-(BW150*SQRT(3)/2)</f>
        <v>7.77088738178808</v>
      </c>
      <c r="CB150" s="17"/>
      <c r="CC150" s="13" t="n">
        <f aca="false">SQRT((1+(CF150*CF150)+(CD150*CD150))/(1+(CD150*CD150)/(CF150*CF150)))</f>
        <v>0.0103032643529408</v>
      </c>
      <c r="CD150" s="12" t="n">
        <v>-4.03</v>
      </c>
      <c r="CE150" s="12" t="n">
        <f aca="false">CC150*CD150/CF150</f>
        <v>-4.15221553423515</v>
      </c>
      <c r="CF150" s="1" t="n">
        <v>0.01</v>
      </c>
      <c r="CG150" s="9" t="n">
        <f aca="false">CC150-(CD150/2)</f>
        <v>2.02530326435294</v>
      </c>
      <c r="CH150" s="10" t="n">
        <f aca="false">CE150-(CD150*SQRT(3)/2)</f>
        <v>-0.66213315698386</v>
      </c>
      <c r="CI150" s="17"/>
      <c r="CJ150" s="13" t="n">
        <f aca="false">SQRT((1+(CM150*CM150)+(CK150*CK150))/(1+(CK150*CK150)/(CM150*CM150)))</f>
        <v>0.0103032643529408</v>
      </c>
      <c r="CK150" s="19" t="n">
        <v>-4.03</v>
      </c>
      <c r="CL150" s="12" t="n">
        <f aca="false">CJ150*CK150/CM150</f>
        <v>4.15221553423515</v>
      </c>
      <c r="CM150" s="1" t="n">
        <v>-0.01</v>
      </c>
      <c r="CN150" s="9" t="n">
        <f aca="false">CJ150-(CK150/2)</f>
        <v>2.02530326435294</v>
      </c>
      <c r="CO150" s="10" t="n">
        <f aca="false">CL150-(CK150*SQRT(3)/2)</f>
        <v>7.64229791148644</v>
      </c>
    </row>
    <row r="151" customFormat="false" ht="13" hidden="false" customHeight="false" outlineLevel="0" collapsed="false">
      <c r="A151" s="16" t="s">
        <v>47</v>
      </c>
      <c r="B151" s="18" t="n">
        <v>0</v>
      </c>
      <c r="C151" s="12" t="n">
        <v>0</v>
      </c>
      <c r="D151" s="18" t="n">
        <f aca="false">-SQRT(1-(B151*B151)+(C151*C151))</f>
        <v>-1</v>
      </c>
      <c r="E151" s="18" t="n">
        <v>0</v>
      </c>
      <c r="F151" s="15" t="n">
        <f aca="false">B151-(C151/2)</f>
        <v>0</v>
      </c>
      <c r="G151" s="7" t="n">
        <f aca="false">D151-(C151*SQRT(3)/2)</f>
        <v>-1</v>
      </c>
      <c r="J151" s="11" t="s">
        <v>46</v>
      </c>
      <c r="K151" s="15" t="n">
        <f aca="false">-SQRT((1+(N151*N151)+(L151*L151))/(1+(L151*L151)/(N151*N151)))</f>
        <v>-1.09544511501033</v>
      </c>
      <c r="L151" s="18" t="n">
        <v>-2</v>
      </c>
      <c r="M151" s="18" t="n">
        <f aca="false">K151*L151/N151</f>
        <v>2.19089023002066</v>
      </c>
      <c r="N151" s="7" t="n">
        <v>1</v>
      </c>
      <c r="O151" s="15" t="n">
        <f aca="false">K151-(L151/2)</f>
        <v>-0.0954451150103322</v>
      </c>
      <c r="P151" s="7" t="n">
        <f aca="false">M151-(L151*SQRT(3)/2)</f>
        <v>3.92294103758954</v>
      </c>
      <c r="Q151" s="11" t="s">
        <v>46</v>
      </c>
      <c r="R151" s="15" t="n">
        <f aca="false">-SQRT((1+(U151*U151)+(S151*S151))/(1+(S151*S151)/(U151*U151)))</f>
        <v>-1.09544511501033</v>
      </c>
      <c r="S151" s="18" t="n">
        <v>-2</v>
      </c>
      <c r="T151" s="18" t="n">
        <f aca="false">R151*S151/U151</f>
        <v>-2.19089023002066</v>
      </c>
      <c r="U151" s="7" t="n">
        <v>-1</v>
      </c>
      <c r="V151" s="15" t="n">
        <f aca="false">R151-(S151/2)</f>
        <v>-0.0954451150103322</v>
      </c>
      <c r="W151" s="7" t="n">
        <f aca="false">T151-(S151*SQRT(3)/2)</f>
        <v>-0.458839422451787</v>
      </c>
      <c r="X151" s="11" t="s">
        <v>46</v>
      </c>
      <c r="Y151" s="15" t="n">
        <f aca="false">-SQRT((1+(AB151*AB151)+(Z151*Z151))/(1+(Z151*Z151)/(AB151*AB151)))</f>
        <v>-0.670820393249937</v>
      </c>
      <c r="Z151" s="18" t="n">
        <v>-1</v>
      </c>
      <c r="AA151" s="18" t="n">
        <f aca="false">Y151*Z151/AB151</f>
        <v>1.34164078649987</v>
      </c>
      <c r="AB151" s="7" t="n">
        <v>0.5</v>
      </c>
      <c r="AC151" s="15" t="n">
        <f aca="false">Y151-(Z151/2)</f>
        <v>-0.170820393249937</v>
      </c>
      <c r="AD151" s="7" t="n">
        <f aca="false">AA151-(Z151*SQRT(3)/2)</f>
        <v>2.20766619028431</v>
      </c>
      <c r="AE151" s="11" t="s">
        <v>46</v>
      </c>
      <c r="AF151" s="15" t="n">
        <f aca="false">-SQRT((1+(AI151*AI151)+(AG151*AG151))/(1+(AG151*AG151)/(AI151*AI151)))</f>
        <v>-0.670820393249937</v>
      </c>
      <c r="AG151" s="18" t="n">
        <v>-1</v>
      </c>
      <c r="AH151" s="18" t="n">
        <f aca="false">AF151*AG151/AI151</f>
        <v>-1.34164078649987</v>
      </c>
      <c r="AI151" s="7" t="n">
        <v>-0.5</v>
      </c>
      <c r="AJ151" s="15" t="n">
        <f aca="false">AF151-(AG151/2)</f>
        <v>-0.170820393249937</v>
      </c>
      <c r="AK151" s="7" t="n">
        <f aca="false">AH151-(AG151*SQRT(3)/2)</f>
        <v>-0.475615382715435</v>
      </c>
      <c r="AL151" s="11" t="s">
        <v>46</v>
      </c>
      <c r="AM151" s="15" t="n">
        <f aca="false">-SQRT((1+(AP151*AP151)+(AN151*AN151))/(1+(AN151*AN151)/(AP151*AP151)))</f>
        <v>-0.415414019189831</v>
      </c>
      <c r="AN151" s="18" t="n">
        <v>-1</v>
      </c>
      <c r="AO151" s="18" t="n">
        <f aca="false">AM151*AN151/AP151</f>
        <v>1.38471339729944</v>
      </c>
      <c r="AP151" s="7" t="n">
        <v>0.3</v>
      </c>
      <c r="AQ151" s="15" t="n">
        <f aca="false">AM151-(AN151/2)</f>
        <v>0.0845859808101687</v>
      </c>
      <c r="AR151" s="7" t="n">
        <f aca="false">AO151-(AN151*SQRT(3)/2)</f>
        <v>2.25073880108388</v>
      </c>
      <c r="AS151" s="11" t="s">
        <v>46</v>
      </c>
      <c r="AT151" s="15" t="n">
        <f aca="false">-SQRT((1+(AW151*AW151)+(AU151*AU151))/(1+(AU151*AU151)/(AW151*AW151)))</f>
        <v>-0.415414019189831</v>
      </c>
      <c r="AU151" s="18" t="n">
        <v>-1</v>
      </c>
      <c r="AV151" s="18" t="n">
        <f aca="false">AT151*AU151/AW151</f>
        <v>-1.38471339729944</v>
      </c>
      <c r="AW151" s="7" t="n">
        <v>-0.3</v>
      </c>
      <c r="AX151" s="15" t="n">
        <f aca="false">AT151-(AU151/2)</f>
        <v>0.0845859808101687</v>
      </c>
      <c r="AY151" s="7" t="n">
        <f aca="false">AV151-(AU151*SQRT(3)/2)</f>
        <v>-0.518687993514999</v>
      </c>
      <c r="AZ151" s="11" t="s">
        <v>46</v>
      </c>
      <c r="BA151" s="15" t="n">
        <f aca="false">-SQRT((1+(BD151*BD151)+(BB151*BB151))/(1+(BB151*BB151)/(BD151*BD151)))</f>
        <v>-0.192424081203541</v>
      </c>
      <c r="BB151" s="18" t="n">
        <v>-0.6</v>
      </c>
      <c r="BC151" s="18" t="n">
        <f aca="false">BA151*BB151/BD151</f>
        <v>1.15454448722125</v>
      </c>
      <c r="BD151" s="7" t="n">
        <v>0.1</v>
      </c>
      <c r="BE151" s="15" t="n">
        <f aca="false">BA151-(BB151/2)</f>
        <v>0.107575918796459</v>
      </c>
      <c r="BF151" s="7" t="n">
        <f aca="false">BC151-(BB151*SQRT(3)/2)</f>
        <v>1.67415972949191</v>
      </c>
      <c r="BG151" s="11" t="s">
        <v>46</v>
      </c>
      <c r="BH151" s="15" t="n">
        <f aca="false">-SQRT((1+(BK151*BK151)+(BI151*BI151))/(1+(BI151*BI151)/(BK151*BK151)))</f>
        <v>-0.192424081203541</v>
      </c>
      <c r="BI151" s="12" t="n">
        <v>-0.6</v>
      </c>
      <c r="BJ151" s="18" t="n">
        <f aca="false">BH151*BI151/BK151</f>
        <v>-1.15454448722125</v>
      </c>
      <c r="BK151" s="7" t="n">
        <v>-0.1</v>
      </c>
      <c r="BL151" s="15" t="n">
        <f aca="false">BH151-(BI151/2)</f>
        <v>0.107575918796459</v>
      </c>
      <c r="BM151" s="7" t="n">
        <f aca="false">BJ151-(BI151*SQRT(3)/2)</f>
        <v>-0.634929244950584</v>
      </c>
      <c r="BN151" s="11" t="s">
        <v>46</v>
      </c>
      <c r="BO151" s="15" t="n">
        <f aca="false">-SQRT((1+(BR151*BR151)+(BP151*BP151))/(1+(BP151*BP151)/(BR151*BR151)))</f>
        <v>-0.0669857185423945</v>
      </c>
      <c r="BP151" s="18" t="n">
        <v>-0.5</v>
      </c>
      <c r="BQ151" s="18" t="n">
        <f aca="false">BO151*BP151/BR151</f>
        <v>1.11642864237324</v>
      </c>
      <c r="BR151" s="7" t="n">
        <v>0.03</v>
      </c>
      <c r="BS151" s="15" t="n">
        <f aca="false">BO151-(BP151/2)</f>
        <v>0.183014281457606</v>
      </c>
      <c r="BT151" s="7" t="n">
        <f aca="false">BQ151-(BP151*SQRT(3)/2)</f>
        <v>1.54944134426546</v>
      </c>
      <c r="BU151" s="11" t="s">
        <v>46</v>
      </c>
      <c r="BV151" s="15" t="n">
        <f aca="false">-SQRT((1+(BY151*BY151)+(BW151*BW151))/(1+(BW151*BW151)/(BY151*BY151)))</f>
        <v>-0.0669857185423945</v>
      </c>
      <c r="BW151" s="18" t="n">
        <v>-0.5</v>
      </c>
      <c r="BX151" s="18" t="n">
        <f aca="false">BV151*BW151/BY151</f>
        <v>-1.11642864237324</v>
      </c>
      <c r="BY151" s="7" t="n">
        <v>-0.03</v>
      </c>
      <c r="BZ151" s="15" t="n">
        <f aca="false">BV151-(BW151/2)</f>
        <v>0.183014281457606</v>
      </c>
      <c r="CA151" s="7" t="n">
        <f aca="false">BX151-(BW151*SQRT(3)/2)</f>
        <v>-0.683415940481022</v>
      </c>
      <c r="CB151" s="11" t="s">
        <v>46</v>
      </c>
      <c r="CC151" s="15" t="n">
        <f aca="false">-SQRT((1+(CF151*CF151)+(CD151*CD151))/(1+(CD151*CD151)/(CF151*CF151)))</f>
        <v>-0.0223571032107116</v>
      </c>
      <c r="CD151" s="18" t="n">
        <v>-0.5</v>
      </c>
      <c r="CE151" s="18" t="n">
        <f aca="false">CC151*CD151/CF151</f>
        <v>1.11785516053558</v>
      </c>
      <c r="CF151" s="7" t="n">
        <v>0.01</v>
      </c>
      <c r="CG151" s="15" t="n">
        <f aca="false">CC151-(CD151/2)</f>
        <v>0.227642896789288</v>
      </c>
      <c r="CH151" s="7" t="n">
        <f aca="false">CE151-(CD151*SQRT(3)/2)</f>
        <v>1.5508678624278</v>
      </c>
      <c r="CI151" s="11" t="s">
        <v>46</v>
      </c>
      <c r="CJ151" s="15" t="n">
        <f aca="false">-SQRT((1+(CM151*CM151)+(CK151*CK151))/(1+(CK151*CK151)/(CM151*CM151)))</f>
        <v>-0.0223571032107116</v>
      </c>
      <c r="CK151" s="12" t="n">
        <v>-0.5</v>
      </c>
      <c r="CL151" s="18" t="n">
        <f aca="false">CJ151*CK151/CM151</f>
        <v>-1.11785516053558</v>
      </c>
      <c r="CM151" s="7" t="n">
        <v>-0.01</v>
      </c>
      <c r="CN151" s="15" t="n">
        <f aca="false">CJ151-(CK151/2)</f>
        <v>0.227642896789288</v>
      </c>
      <c r="CO151" s="7" t="n">
        <f aca="false">CL151-(CK151*SQRT(3)/2)</f>
        <v>-0.68484245864336</v>
      </c>
    </row>
    <row r="152" customFormat="false" ht="13" hidden="false" customHeight="false" outlineLevel="0" collapsed="false">
      <c r="A152" s="16" t="s">
        <v>25</v>
      </c>
      <c r="B152" s="1" t="n">
        <v>0</v>
      </c>
      <c r="C152" s="1" t="n">
        <v>-0.135</v>
      </c>
      <c r="D152" s="1" t="n">
        <f aca="false">-SQRT(1-(B152*B152)+(C152*C152))</f>
        <v>-1.0090713552569</v>
      </c>
      <c r="E152" s="1" t="n">
        <v>0</v>
      </c>
      <c r="F152" s="13" t="n">
        <f aca="false">B152-(C152/2)</f>
        <v>0.0675</v>
      </c>
      <c r="G152" s="14" t="n">
        <f aca="false">D152-(C152*SQRT(3)/2)</f>
        <v>-0.892157925746002</v>
      </c>
      <c r="J152" s="16" t="s">
        <v>24</v>
      </c>
      <c r="K152" s="13" t="n">
        <f aca="false">-SQRT((1+(N152*N152)+(L152*L152))/(1+(L152*L152)/(N152*N152)))</f>
        <v>-1.07141448286032</v>
      </c>
      <c r="L152" s="12" t="n">
        <v>-2.4</v>
      </c>
      <c r="M152" s="12" t="n">
        <f aca="false">K152*L152/N152</f>
        <v>2.57139475886476</v>
      </c>
      <c r="N152" s="14" t="n">
        <v>1</v>
      </c>
      <c r="O152" s="13" t="n">
        <f aca="false">K152-(L152/2)</f>
        <v>0.128585517139683</v>
      </c>
      <c r="P152" s="14" t="n">
        <f aca="false">M152-(L152*SQRT(3)/2)</f>
        <v>4.64985572794741</v>
      </c>
      <c r="Q152" s="16" t="s">
        <v>24</v>
      </c>
      <c r="R152" s="13" t="n">
        <f aca="false">-SQRT((1+(U152*U152)+(S152*S152))/(1+(S152*S152)/(U152*U152)))</f>
        <v>-1.07141448286032</v>
      </c>
      <c r="S152" s="12" t="n">
        <v>-2.4</v>
      </c>
      <c r="T152" s="12" t="n">
        <f aca="false">R152*S152/U152</f>
        <v>-2.57139475886476</v>
      </c>
      <c r="U152" s="14" t="n">
        <v>-1</v>
      </c>
      <c r="V152" s="13" t="n">
        <f aca="false">R152-(S152/2)</f>
        <v>0.128585517139683</v>
      </c>
      <c r="W152" s="14" t="n">
        <f aca="false">T152-(S152*SQRT(3)/2)</f>
        <v>-0.492933789782108</v>
      </c>
      <c r="X152" s="16" t="s">
        <v>24</v>
      </c>
      <c r="Y152" s="13" t="n">
        <f aca="false">-SQRT((1+(AB152*AB152)+(Z152*Z152))/(1+(Z152*Z152)/(AB152*AB152)))</f>
        <v>-0.630816133340643</v>
      </c>
      <c r="Z152" s="12" t="n">
        <v>-1.2</v>
      </c>
      <c r="AA152" s="12" t="n">
        <f aca="false">Y152*Z152/AB152</f>
        <v>1.51395872001754</v>
      </c>
      <c r="AB152" s="14" t="n">
        <v>0.5</v>
      </c>
      <c r="AC152" s="13" t="n">
        <f aca="false">Y152-(Z152/2)</f>
        <v>-0.0308161333406433</v>
      </c>
      <c r="AD152" s="14" t="n">
        <f aca="false">AA152-(Z152*SQRT(3)/2)</f>
        <v>2.55318920455887</v>
      </c>
      <c r="AE152" s="16" t="s">
        <v>24</v>
      </c>
      <c r="AF152" s="13" t="n">
        <f aca="false">-SQRT((1+(AI152*AI152)+(AG152*AG152))/(1+(AG152*AG152)/(AI152*AI152)))</f>
        <v>-0.630816133340643</v>
      </c>
      <c r="AG152" s="12" t="n">
        <v>-1.2</v>
      </c>
      <c r="AH152" s="12" t="n">
        <f aca="false">AF152*AG152/AI152</f>
        <v>-1.51395872001754</v>
      </c>
      <c r="AI152" s="14" t="n">
        <v>-0.5</v>
      </c>
      <c r="AJ152" s="13" t="n">
        <f aca="false">AF152-(AG152/2)</f>
        <v>-0.0308161333406433</v>
      </c>
      <c r="AK152" s="14" t="n">
        <f aca="false">AH152-(AG152*SQRT(3)/2)</f>
        <v>-0.474728235476217</v>
      </c>
      <c r="AL152" s="16" t="s">
        <v>24</v>
      </c>
      <c r="AM152" s="13" t="n">
        <f aca="false">-SQRT((1+(AP152*AP152)+(AN152*AN152))/(1+(AN152*AN152)/(AP152*AP152)))</f>
        <v>-0.385776527813402</v>
      </c>
      <c r="AN152" s="12" t="n">
        <v>-1.2</v>
      </c>
      <c r="AO152" s="12" t="n">
        <f aca="false">AM152*AN152/AP152</f>
        <v>1.54310611125361</v>
      </c>
      <c r="AP152" s="14" t="n">
        <v>0.3</v>
      </c>
      <c r="AQ152" s="13" t="n">
        <f aca="false">AM152-(AN152/2)</f>
        <v>0.214223472186598</v>
      </c>
      <c r="AR152" s="14" t="n">
        <f aca="false">AO152-(AN152*SQRT(3)/2)</f>
        <v>2.58233659579494</v>
      </c>
      <c r="AS152" s="16" t="s">
        <v>24</v>
      </c>
      <c r="AT152" s="13" t="n">
        <f aca="false">-SQRT((1+(AW152*AW152)+(AU152*AU152))/(1+(AU152*AU152)/(AW152*AW152)))</f>
        <v>-0.385776527813402</v>
      </c>
      <c r="AU152" s="12" t="n">
        <v>-1.2</v>
      </c>
      <c r="AV152" s="12" t="n">
        <f aca="false">AT152*AU152/AW152</f>
        <v>-1.54310611125361</v>
      </c>
      <c r="AW152" s="14" t="n">
        <v>-0.3</v>
      </c>
      <c r="AX152" s="13" t="n">
        <f aca="false">AT152-(AU152/2)</f>
        <v>0.214223472186598</v>
      </c>
      <c r="AY152" s="14" t="n">
        <f aca="false">AV152-(AU152*SQRT(3)/2)</f>
        <v>-0.503875626712283</v>
      </c>
      <c r="AZ152" s="16" t="s">
        <v>24</v>
      </c>
      <c r="BA152" s="13" t="n">
        <f aca="false">-SQRT((1+(BD152*BD152)+(BB152*BB152))/(1+(BB152*BB152)/(BD152*BD152)))</f>
        <v>-0.173205080756888</v>
      </c>
      <c r="BB152" s="12" t="n">
        <v>-0.7</v>
      </c>
      <c r="BC152" s="12" t="n">
        <f aca="false">BA152*BB152/BD152</f>
        <v>1.21243556529821</v>
      </c>
      <c r="BD152" s="14" t="n">
        <v>0.1</v>
      </c>
      <c r="BE152" s="13" t="n">
        <f aca="false">BA152-(BB152/2)</f>
        <v>0.176794919243112</v>
      </c>
      <c r="BF152" s="14" t="n">
        <f aca="false">BC152-(BB152*SQRT(3)/2)</f>
        <v>1.81865334794732</v>
      </c>
      <c r="BG152" s="16" t="s">
        <v>24</v>
      </c>
      <c r="BH152" s="13" t="n">
        <f aca="false">-SQRT((1+(BK152*BK152)+(BI152*BI152))/(1+(BI152*BI152)/(BK152*BK152)))</f>
        <v>-0.173205080756888</v>
      </c>
      <c r="BI152" s="12" t="n">
        <v>-0.7</v>
      </c>
      <c r="BJ152" s="12" t="n">
        <f aca="false">BH152*BI152/BK152</f>
        <v>-1.21243556529821</v>
      </c>
      <c r="BK152" s="14" t="n">
        <v>-0.1</v>
      </c>
      <c r="BL152" s="13" t="n">
        <f aca="false">BH152-(BI152/2)</f>
        <v>0.176794919243112</v>
      </c>
      <c r="BM152" s="14" t="n">
        <f aca="false">BJ152-(BI152*SQRT(3)/2)</f>
        <v>-0.606217782649107</v>
      </c>
      <c r="BN152" s="16" t="s">
        <v>24</v>
      </c>
      <c r="BO152" s="13" t="n">
        <f aca="false">-SQRT((1+(BR152*BR152)+(BP152*BP152))/(1+(BP152*BP152)/(BR152*BR152)))</f>
        <v>-0.060122603038491</v>
      </c>
      <c r="BP152" s="12" t="n">
        <v>-0.575</v>
      </c>
      <c r="BQ152" s="12" t="n">
        <f aca="false">BO152*BP152/BR152</f>
        <v>1.15234989157108</v>
      </c>
      <c r="BR152" s="14" t="n">
        <v>0.03</v>
      </c>
      <c r="BS152" s="13" t="n">
        <f aca="false">BO152-(BP152/2)</f>
        <v>0.227377396961509</v>
      </c>
      <c r="BT152" s="14" t="n">
        <f aca="false">BQ152-(BP152*SQRT(3)/2)</f>
        <v>1.65031449874713</v>
      </c>
      <c r="BU152" s="16" t="s">
        <v>24</v>
      </c>
      <c r="BV152" s="13" t="n">
        <f aca="false">-SQRT((1+(BY152*BY152)+(BW152*BW152))/(1+(BW152*BW152)/(BY152*BY152)))</f>
        <v>-0.060122603038491</v>
      </c>
      <c r="BW152" s="12" t="n">
        <v>-0.575</v>
      </c>
      <c r="BX152" s="12" t="n">
        <f aca="false">BV152*BW152/BY152</f>
        <v>-1.15234989157108</v>
      </c>
      <c r="BY152" s="14" t="n">
        <v>-0.03</v>
      </c>
      <c r="BZ152" s="13" t="n">
        <f aca="false">BV152-(BW152/2)</f>
        <v>0.227377396961509</v>
      </c>
      <c r="CA152" s="14" t="n">
        <f aca="false">BX152-(BW152*SQRT(3)/2)</f>
        <v>-0.654385284395026</v>
      </c>
      <c r="CB152" s="16" t="s">
        <v>24</v>
      </c>
      <c r="CC152" s="13" t="n">
        <f aca="false">-SQRT((1+(CF152*CF152)+(CD152*CD152))/(1+(CD152*CD152)/(CF152*CF152)))</f>
        <v>-0.0200590631401374</v>
      </c>
      <c r="CD152" s="12" t="n">
        <v>-0.575</v>
      </c>
      <c r="CE152" s="12" t="n">
        <f aca="false">CC152*CD152/CF152</f>
        <v>1.1533961305579</v>
      </c>
      <c r="CF152" s="14" t="n">
        <v>0.01</v>
      </c>
      <c r="CG152" s="13" t="n">
        <f aca="false">CC152-(CD152/2)</f>
        <v>0.267440936859863</v>
      </c>
      <c r="CH152" s="14" t="n">
        <f aca="false">CE152-(CD152*SQRT(3)/2)</f>
        <v>1.65136073773395</v>
      </c>
      <c r="CI152" s="16" t="s">
        <v>24</v>
      </c>
      <c r="CJ152" s="13" t="n">
        <f aca="false">-SQRT((1+(CM152*CM152)+(CK152*CK152))/(1+(CK152*CK152)/(CM152*CM152)))</f>
        <v>-0.0200590631401374</v>
      </c>
      <c r="CK152" s="12" t="n">
        <v>-0.575</v>
      </c>
      <c r="CL152" s="12" t="n">
        <f aca="false">CJ152*CK152/CM152</f>
        <v>-1.1533961305579</v>
      </c>
      <c r="CM152" s="14" t="n">
        <v>-0.01</v>
      </c>
      <c r="CN152" s="13" t="n">
        <f aca="false">CJ152-(CK152/2)</f>
        <v>0.267440936859863</v>
      </c>
      <c r="CO152" s="14" t="n">
        <f aca="false">CL152-(CK152*SQRT(3)/2)</f>
        <v>-0.655431523381849</v>
      </c>
    </row>
    <row r="153" customFormat="false" ht="13" hidden="false" customHeight="false" outlineLevel="0" collapsed="false">
      <c r="A153" s="16" t="s">
        <v>45</v>
      </c>
      <c r="B153" s="1" t="n">
        <v>0</v>
      </c>
      <c r="C153" s="1" t="n">
        <v>-0.27</v>
      </c>
      <c r="D153" s="1" t="n">
        <f aca="false">-SQRT(1-(B153*B153)+(C153*C153))</f>
        <v>-1.03580886267689</v>
      </c>
      <c r="E153" s="1" t="n">
        <v>0</v>
      </c>
      <c r="F153" s="13" t="n">
        <f aca="false">B153-(C153/2)</f>
        <v>0.135</v>
      </c>
      <c r="G153" s="14" t="n">
        <f aca="false">D153-(C153*SQRT(3)/2)</f>
        <v>-0.801982003655095</v>
      </c>
      <c r="J153" s="16" t="s">
        <v>28</v>
      </c>
      <c r="K153" s="13" t="n">
        <f aca="false">-SQRT((1+(N153*N153)+(L153*L153))/(1+(L153*L153)/(N153*N153)))</f>
        <v>-1.05504605204972</v>
      </c>
      <c r="L153" s="12" t="n">
        <v>-2.8</v>
      </c>
      <c r="M153" s="12" t="n">
        <f aca="false">K153*L153/N153</f>
        <v>2.95412894573922</v>
      </c>
      <c r="N153" s="14" t="n">
        <v>1</v>
      </c>
      <c r="O153" s="13" t="n">
        <f aca="false">K153-(L153/2)</f>
        <v>0.344953947950279</v>
      </c>
      <c r="P153" s="14" t="n">
        <f aca="false">M153-(L153*SQRT(3)/2)</f>
        <v>5.37900007633565</v>
      </c>
      <c r="Q153" s="16" t="s">
        <v>29</v>
      </c>
      <c r="R153" s="13" t="n">
        <f aca="false">-SQRT((1+(U153*U153)+(S153*S153))/(1+(S153*S153)/(U153*U153)))</f>
        <v>-1.05504605204972</v>
      </c>
      <c r="S153" s="12" t="n">
        <v>-2.8</v>
      </c>
      <c r="T153" s="12" t="n">
        <f aca="false">R153*S153/U153</f>
        <v>-2.95412894573922</v>
      </c>
      <c r="U153" s="14" t="n">
        <v>-1</v>
      </c>
      <c r="V153" s="13" t="n">
        <f aca="false">R153-(S153/2)</f>
        <v>0.344953947950279</v>
      </c>
      <c r="W153" s="14" t="n">
        <f aca="false">T153-(S153*SQRT(3)/2)</f>
        <v>-0.529257815142789</v>
      </c>
      <c r="X153" s="16" t="s">
        <v>28</v>
      </c>
      <c r="Y153" s="13" t="n">
        <f aca="false">-SQRT((1+(AB153*AB153)+(Z153*Z153))/(1+(Z153*Z153)/(AB153*AB153)))</f>
        <v>-0.602596193105882</v>
      </c>
      <c r="Z153" s="12" t="n">
        <v>-1.4</v>
      </c>
      <c r="AA153" s="12" t="n">
        <f aca="false">Y153*Z153/AB153</f>
        <v>1.68726934069647</v>
      </c>
      <c r="AB153" s="14" t="n">
        <v>0.5</v>
      </c>
      <c r="AC153" s="13" t="n">
        <f aca="false">Y153-(Z153/2)</f>
        <v>0.097403806894118</v>
      </c>
      <c r="AD153" s="14" t="n">
        <f aca="false">AA153-(Z153*SQRT(3)/2)</f>
        <v>2.89970490599468</v>
      </c>
      <c r="AE153" s="16" t="s">
        <v>29</v>
      </c>
      <c r="AF153" s="13" t="n">
        <f aca="false">-SQRT((1+(AI153*AI153)+(AG153*AG153))/(1+(AG153*AG153)/(AI153*AI153)))</f>
        <v>-0.602596193105882</v>
      </c>
      <c r="AG153" s="12" t="n">
        <v>-1.4</v>
      </c>
      <c r="AH153" s="12" t="n">
        <f aca="false">AF153*AG153/AI153</f>
        <v>-1.68726934069647</v>
      </c>
      <c r="AI153" s="14" t="n">
        <v>-0.5</v>
      </c>
      <c r="AJ153" s="13" t="n">
        <f aca="false">AF153-(AG153/2)</f>
        <v>0.097403806894118</v>
      </c>
      <c r="AK153" s="14" t="n">
        <f aca="false">AH153-(AG153*SQRT(3)/2)</f>
        <v>-0.474833775398255</v>
      </c>
      <c r="AL153" s="16" t="s">
        <v>28</v>
      </c>
      <c r="AM153" s="13" t="n">
        <f aca="false">-SQRT((1+(AP153*AP153)+(AN153*AN153))/(1+(AN153*AN153)/(AP153*AP153)))</f>
        <v>-0.365926821952683</v>
      </c>
      <c r="AN153" s="12" t="n">
        <v>-1.4</v>
      </c>
      <c r="AO153" s="12" t="n">
        <f aca="false">AM153*AN153/AP153</f>
        <v>1.70765850244585</v>
      </c>
      <c r="AP153" s="14" t="n">
        <v>0.3</v>
      </c>
      <c r="AQ153" s="13" t="n">
        <f aca="false">AM153-(AN153/2)</f>
        <v>0.334073178047317</v>
      </c>
      <c r="AR153" s="14" t="n">
        <f aca="false">AO153-(AN153*SQRT(3)/2)</f>
        <v>2.92009406774407</v>
      </c>
      <c r="AS153" s="16" t="s">
        <v>29</v>
      </c>
      <c r="AT153" s="13" t="n">
        <f aca="false">-SQRT((1+(AW153*AW153)+(AU153*AU153))/(1+(AU153*AU153)/(AW153*AW153)))</f>
        <v>-0.365926821952683</v>
      </c>
      <c r="AU153" s="12" t="n">
        <v>-1.4</v>
      </c>
      <c r="AV153" s="12" t="n">
        <f aca="false">AT153*AU153/AW153</f>
        <v>-1.70765850244585</v>
      </c>
      <c r="AW153" s="14" t="n">
        <v>-0.3</v>
      </c>
      <c r="AX153" s="13" t="n">
        <f aca="false">AT153-(AU153/2)</f>
        <v>0.334073178047317</v>
      </c>
      <c r="AY153" s="14" t="n">
        <f aca="false">AV153-(AU153*SQRT(3)/2)</f>
        <v>-0.495222937147638</v>
      </c>
      <c r="AZ153" s="13" t="s">
        <v>30</v>
      </c>
      <c r="BA153" s="13" t="n">
        <f aca="false">-SQRT((1+(BD153*BD153)+(BB153*BB153))/(1+(BB153*BB153)/(BD153*BD153)))</f>
        <v>-0.159325501363138</v>
      </c>
      <c r="BB153" s="12" t="n">
        <v>-0.8</v>
      </c>
      <c r="BC153" s="12" t="n">
        <f aca="false">BA153*BB153/BD153</f>
        <v>1.27460401090511</v>
      </c>
      <c r="BD153" s="14" t="n">
        <v>0.1</v>
      </c>
      <c r="BE153" s="13" t="n">
        <f aca="false">BA153-(BB153/2)</f>
        <v>0.240674498636862</v>
      </c>
      <c r="BF153" s="14" t="n">
        <f aca="false">BC153-(BB153*SQRT(3)/2)</f>
        <v>1.96742433393266</v>
      </c>
      <c r="BG153" s="13" t="s">
        <v>30</v>
      </c>
      <c r="BH153" s="13" t="n">
        <f aca="false">-SQRT((1+(BK153*BK153)+(BI153*BI153))/(1+(BI153*BI153)/(BK153*BK153)))</f>
        <v>-0.159325501363138</v>
      </c>
      <c r="BI153" s="12" t="n">
        <v>-0.8</v>
      </c>
      <c r="BJ153" s="12" t="n">
        <f aca="false">BH153*BI153/BK153</f>
        <v>-1.27460401090511</v>
      </c>
      <c r="BK153" s="14" t="n">
        <v>-0.1</v>
      </c>
      <c r="BL153" s="13" t="n">
        <f aca="false">BH153-(BI153/2)</f>
        <v>0.240674498636862</v>
      </c>
      <c r="BM153" s="14" t="n">
        <f aca="false">BJ153-(BI153*SQRT(3)/2)</f>
        <v>-0.581783687877556</v>
      </c>
      <c r="BN153" s="13" t="s">
        <v>30</v>
      </c>
      <c r="BO153" s="13" t="n">
        <f aca="false">-SQRT((1+(BR153*BR153)+(BP153*BP153))/(1+(BP153*BP153)/(BR153*BR153)))</f>
        <v>-0.0550059042650434</v>
      </c>
      <c r="BP153" s="12" t="n">
        <v>-0.65</v>
      </c>
      <c r="BQ153" s="12" t="n">
        <f aca="false">BO153*BP153/BR153</f>
        <v>1.19179459240927</v>
      </c>
      <c r="BR153" s="14" t="n">
        <v>0.03</v>
      </c>
      <c r="BS153" s="13" t="n">
        <f aca="false">BO153-(BP153/2)</f>
        <v>0.269994095734957</v>
      </c>
      <c r="BT153" s="14" t="n">
        <f aca="false">BQ153-(BP153*SQRT(3)/2)</f>
        <v>1.75471110486916</v>
      </c>
      <c r="BU153" s="13" t="s">
        <v>30</v>
      </c>
      <c r="BV153" s="13" t="n">
        <f aca="false">-SQRT((1+(BY153*BY153)+(BW153*BW153))/(1+(BW153*BW153)/(BY153*BY153)))</f>
        <v>-0.0550059042650434</v>
      </c>
      <c r="BW153" s="12" t="n">
        <v>-0.65</v>
      </c>
      <c r="BX153" s="12" t="n">
        <f aca="false">BV153*BW153/BY153</f>
        <v>-1.19179459240927</v>
      </c>
      <c r="BY153" s="14" t="n">
        <v>-0.03</v>
      </c>
      <c r="BZ153" s="13" t="n">
        <f aca="false">BV153-(BW153/2)</f>
        <v>0.269994095734957</v>
      </c>
      <c r="CA153" s="14" t="n">
        <f aca="false">BX153-(BW153*SQRT(3)/2)</f>
        <v>-0.628878079949388</v>
      </c>
      <c r="CB153" s="13" t="s">
        <v>30</v>
      </c>
      <c r="CC153" s="13" t="n">
        <f aca="false">-SQRT((1+(CF153*CF153)+(CD153*CD153))/(1+(CD153*CD153)/(CF153*CF153)))</f>
        <v>-0.0183474898376105</v>
      </c>
      <c r="CD153" s="12" t="n">
        <v>-0.65</v>
      </c>
      <c r="CE153" s="12" t="n">
        <f aca="false">CC153*CD153/CF153</f>
        <v>1.19258683944468</v>
      </c>
      <c r="CF153" s="14" t="n">
        <v>0.01</v>
      </c>
      <c r="CG153" s="13" t="n">
        <f aca="false">CC153-(CD153/2)</f>
        <v>0.30665251016239</v>
      </c>
      <c r="CH153" s="14" t="n">
        <f aca="false">CE153-(CD153*SQRT(3)/2)</f>
        <v>1.75550335190457</v>
      </c>
      <c r="CI153" s="13" t="s">
        <v>30</v>
      </c>
      <c r="CJ153" s="13" t="n">
        <f aca="false">-SQRT((1+(CM153*CM153)+(CK153*CK153))/(1+(CK153*CK153)/(CM153*CM153)))</f>
        <v>-0.0183474898376105</v>
      </c>
      <c r="CK153" s="12" t="n">
        <v>-0.65</v>
      </c>
      <c r="CL153" s="12" t="n">
        <f aca="false">CJ153*CK153/CM153</f>
        <v>-1.19258683944468</v>
      </c>
      <c r="CM153" s="14" t="n">
        <v>-0.01</v>
      </c>
      <c r="CN153" s="13" t="n">
        <f aca="false">CJ153-(CK153/2)</f>
        <v>0.30665251016239</v>
      </c>
      <c r="CO153" s="14" t="n">
        <f aca="false">CL153-(CK153*SQRT(3)/2)</f>
        <v>-0.629670326984798</v>
      </c>
    </row>
    <row r="154" customFormat="false" ht="13" hidden="false" customHeight="false" outlineLevel="0" collapsed="false">
      <c r="A154" s="16" t="s">
        <v>31</v>
      </c>
      <c r="B154" s="1" t="n">
        <v>0</v>
      </c>
      <c r="C154" s="1" t="n">
        <v>-0.405</v>
      </c>
      <c r="D154" s="1" t="n">
        <f aca="false">-SQRT(1-(B154*B154)+(C154*C154))</f>
        <v>-1.07889990267865</v>
      </c>
      <c r="E154" s="1" t="n">
        <v>0</v>
      </c>
      <c r="F154" s="13" t="n">
        <f aca="false">B154-(C154/2)</f>
        <v>0.2025</v>
      </c>
      <c r="G154" s="14" t="n">
        <f aca="false">D154-(C154*SQRT(3)/2)</f>
        <v>-0.728159614145952</v>
      </c>
      <c r="J154" s="16" t="s">
        <v>32</v>
      </c>
      <c r="K154" s="13" t="n">
        <f aca="false">-SQRT((1+(N154*N154)+(L154*L154))/(1+(L154*L154)/(N154*N154)))</f>
        <v>-1.04353628184661</v>
      </c>
      <c r="L154" s="12" t="n">
        <v>-3.2</v>
      </c>
      <c r="M154" s="12" t="n">
        <f aca="false">K154*L154/N154</f>
        <v>3.33931610190915</v>
      </c>
      <c r="N154" s="14" t="n">
        <v>1</v>
      </c>
      <c r="O154" s="13" t="n">
        <f aca="false">K154-(L154/2)</f>
        <v>0.556463718153389</v>
      </c>
      <c r="P154" s="14" t="n">
        <f aca="false">M154-(L154*SQRT(3)/2)</f>
        <v>6.11059739401936</v>
      </c>
      <c r="Q154" s="16" t="s">
        <v>33</v>
      </c>
      <c r="R154" s="13" t="n">
        <f aca="false">-SQRT((1+(U154*U154)+(S154*S154))/(1+(S154*S154)/(U154*U154)))</f>
        <v>-1.04353628184661</v>
      </c>
      <c r="S154" s="12" t="n">
        <v>-3.2</v>
      </c>
      <c r="T154" s="12" t="n">
        <f aca="false">R154*S154/U154</f>
        <v>-3.33931610190915</v>
      </c>
      <c r="U154" s="14" t="n">
        <v>-1</v>
      </c>
      <c r="V154" s="13" t="n">
        <f aca="false">R154-(S154/2)</f>
        <v>0.556463718153389</v>
      </c>
      <c r="W154" s="14" t="n">
        <f aca="false">T154-(S154*SQRT(3)/2)</f>
        <v>-0.568034809798951</v>
      </c>
      <c r="X154" s="13" t="s">
        <v>34</v>
      </c>
      <c r="Y154" s="13" t="n">
        <f aca="false">-SQRT((1+(AB154*AB154)+(Z154*Z154))/(1+(Z154*Z154)/(AB154*AB154)))</f>
        <v>-0.582209559806647</v>
      </c>
      <c r="Z154" s="12" t="n">
        <v>-1.6</v>
      </c>
      <c r="AA154" s="12" t="n">
        <f aca="false">Y154*Z154/AB154</f>
        <v>1.86307059138127</v>
      </c>
      <c r="AB154" s="14" t="n">
        <v>0.5</v>
      </c>
      <c r="AC154" s="13" t="n">
        <f aca="false">Y154-(Z154/2)</f>
        <v>0.217790440193354</v>
      </c>
      <c r="AD154" s="14" t="n">
        <f aca="false">AA154-(Z154*SQRT(3)/2)</f>
        <v>3.24871123743637</v>
      </c>
      <c r="AE154" s="16" t="s">
        <v>35</v>
      </c>
      <c r="AF154" s="13" t="n">
        <f aca="false">-SQRT((1+(AI154*AI154)+(AG154*AG154))/(1+(AG154*AG154)/(AI154*AI154)))</f>
        <v>-0.582209559806647</v>
      </c>
      <c r="AG154" s="12" t="n">
        <v>-1.6</v>
      </c>
      <c r="AH154" s="12" t="n">
        <f aca="false">AF154*AG154/AI154</f>
        <v>-1.86307059138127</v>
      </c>
      <c r="AI154" s="14" t="n">
        <v>-0.5</v>
      </c>
      <c r="AJ154" s="13" t="n">
        <f aca="false">AF154-(AG154/2)</f>
        <v>0.217790440193354</v>
      </c>
      <c r="AK154" s="14" t="n">
        <f aca="false">AH154-(AG154*SQRT(3)/2)</f>
        <v>-0.477429945326167</v>
      </c>
      <c r="AL154" s="13" t="s">
        <v>36</v>
      </c>
      <c r="AM154" s="13" t="n">
        <f aca="false">-SQRT((1+(AP154*AP154)+(AN154*AN154))/(1+(AN154*AN154)/(AP154*AP154)))</f>
        <v>-0.352082751850958</v>
      </c>
      <c r="AN154" s="12" t="n">
        <v>-1.6</v>
      </c>
      <c r="AO154" s="12" t="n">
        <f aca="false">AM154*AN154/AP154</f>
        <v>1.87777467653844</v>
      </c>
      <c r="AP154" s="14" t="n">
        <v>0.3</v>
      </c>
      <c r="AQ154" s="13" t="n">
        <f aca="false">AM154-(AN154/2)</f>
        <v>0.447917248149042</v>
      </c>
      <c r="AR154" s="14" t="n">
        <f aca="false">AO154-(AN154*SQRT(3)/2)</f>
        <v>3.26341532259355</v>
      </c>
      <c r="AS154" s="16" t="s">
        <v>37</v>
      </c>
      <c r="AT154" s="13" t="n">
        <f aca="false">-SQRT((1+(AW154*AW154)+(AU154*AU154))/(1+(AU154*AU154)/(AW154*AW154)))</f>
        <v>-0.352082751850958</v>
      </c>
      <c r="AU154" s="12" t="n">
        <v>-1.6</v>
      </c>
      <c r="AV154" s="12" t="n">
        <f aca="false">AT154*AU154/AW154</f>
        <v>-1.87777467653844</v>
      </c>
      <c r="AW154" s="14" t="n">
        <v>-0.3</v>
      </c>
      <c r="AX154" s="13" t="n">
        <f aca="false">AT154-(AU154/2)</f>
        <v>0.447917248149042</v>
      </c>
      <c r="AY154" s="14" t="n">
        <f aca="false">AV154-(AU154*SQRT(3)/2)</f>
        <v>-0.492134030483342</v>
      </c>
      <c r="AZ154" s="13" t="s">
        <v>38</v>
      </c>
      <c r="BA154" s="13" t="n">
        <f aca="false">-SQRT((1+(BD154*BD154)+(BB154*BB154))/(1+(BB154*BB154)/(BD154*BD154)))</f>
        <v>-0.148980273698297</v>
      </c>
      <c r="BB154" s="12" t="n">
        <v>-0.9</v>
      </c>
      <c r="BC154" s="12" t="n">
        <f aca="false">BA154*BB154/BD154</f>
        <v>1.34082246328467</v>
      </c>
      <c r="BD154" s="14" t="n">
        <v>0.1</v>
      </c>
      <c r="BE154" s="13" t="n">
        <f aca="false">BA154-(BB154/2)</f>
        <v>0.301019726301703</v>
      </c>
      <c r="BF154" s="14" t="n">
        <f aca="false">BC154-(BB154*SQRT(3)/2)</f>
        <v>2.12024532669067</v>
      </c>
      <c r="BG154" s="13" t="s">
        <v>39</v>
      </c>
      <c r="BH154" s="13" t="n">
        <f aca="false">-SQRT((1+(BK154*BK154)+(BI154*BI154))/(1+(BI154*BI154)/(BK154*BK154)))</f>
        <v>-0.148980273698297</v>
      </c>
      <c r="BI154" s="12" t="n">
        <v>-0.9</v>
      </c>
      <c r="BJ154" s="12" t="n">
        <f aca="false">BH154*BI154/BK154</f>
        <v>-1.34082246328467</v>
      </c>
      <c r="BK154" s="14" t="n">
        <v>-0.1</v>
      </c>
      <c r="BL154" s="13" t="n">
        <f aca="false">BH154-(BI154/2)</f>
        <v>0.301019726301703</v>
      </c>
      <c r="BM154" s="14" t="n">
        <f aca="false">BJ154-(BI154*SQRT(3)/2)</f>
        <v>-0.561399599878679</v>
      </c>
      <c r="BN154" s="13" t="s">
        <v>40</v>
      </c>
      <c r="BO154" s="13" t="n">
        <f aca="false">-SQRT((1+(BR154*BR154)+(BP154*BP154))/(1+(BP154*BP154)/(BR154*BR154)))</f>
        <v>-0.0508529716768124</v>
      </c>
      <c r="BP154" s="12" t="n">
        <v>-0.73</v>
      </c>
      <c r="BQ154" s="12" t="n">
        <f aca="false">BO154*BP154/BR154</f>
        <v>1.23742231080243</v>
      </c>
      <c r="BR154" s="14" t="n">
        <v>0.03</v>
      </c>
      <c r="BS154" s="13" t="n">
        <f aca="false">BO154-(BP154/2)</f>
        <v>0.314147028323188</v>
      </c>
      <c r="BT154" s="14" t="n">
        <f aca="false">BQ154-(BP154*SQRT(3)/2)</f>
        <v>1.86962085556507</v>
      </c>
      <c r="BU154" s="13" t="s">
        <v>41</v>
      </c>
      <c r="BV154" s="13" t="n">
        <f aca="false">-SQRT((1+(BY154*BY154)+(BW154*BW154))/(1+(BW154*BW154)/(BY154*BY154)))</f>
        <v>-0.0508529716768124</v>
      </c>
      <c r="BW154" s="12" t="n">
        <v>-0.73</v>
      </c>
      <c r="BX154" s="12" t="n">
        <f aca="false">BV154*BW154/BY154</f>
        <v>-1.23742231080243</v>
      </c>
      <c r="BY154" s="14" t="n">
        <v>-0.03</v>
      </c>
      <c r="BZ154" s="13" t="n">
        <f aca="false">BV154-(BW154/2)</f>
        <v>0.314147028323188</v>
      </c>
      <c r="CA154" s="14" t="n">
        <f aca="false">BX154-(BW154*SQRT(3)/2)</f>
        <v>-0.605223766039794</v>
      </c>
      <c r="CB154" s="13" t="s">
        <v>42</v>
      </c>
      <c r="CC154" s="13" t="n">
        <f aca="false">-SQRT((1+(CF154*CF154)+(CD154*CD154))/(1+(CD154*CD154)/(CF154*CF154)))</f>
        <v>-0.0169592824372965</v>
      </c>
      <c r="CD154" s="12" t="n">
        <v>-0.73</v>
      </c>
      <c r="CE154" s="12" t="n">
        <f aca="false">CC154*CD154/CF154</f>
        <v>1.23802761792264</v>
      </c>
      <c r="CF154" s="14" t="n">
        <v>0.01</v>
      </c>
      <c r="CG154" s="13" t="n">
        <f aca="false">CC154-(CD154/2)</f>
        <v>0.348040717562704</v>
      </c>
      <c r="CH154" s="14" t="n">
        <f aca="false">CE154-(CD154*SQRT(3)/2)</f>
        <v>1.87022616268528</v>
      </c>
      <c r="CI154" s="13" t="s">
        <v>43</v>
      </c>
      <c r="CJ154" s="13" t="n">
        <f aca="false">-SQRT((1+(CM154*CM154)+(CK154*CK154))/(1+(CK154*CK154)/(CM154*CM154)))</f>
        <v>-0.0169592824372965</v>
      </c>
      <c r="CK154" s="12" t="n">
        <v>-0.73</v>
      </c>
      <c r="CL154" s="12" t="n">
        <f aca="false">CJ154*CK154/CM154</f>
        <v>-1.23802761792264</v>
      </c>
      <c r="CM154" s="14" t="n">
        <v>-0.01</v>
      </c>
      <c r="CN154" s="13" t="n">
        <f aca="false">CJ154-(CK154/2)</f>
        <v>0.348040717562704</v>
      </c>
      <c r="CO154" s="14" t="n">
        <f aca="false">CL154-(CK154*SQRT(3)/2)</f>
        <v>-0.605829073160002</v>
      </c>
    </row>
    <row r="155" customFormat="false" ht="13" hidden="false" customHeight="false" outlineLevel="0" collapsed="false">
      <c r="A155" s="16"/>
      <c r="B155" s="1" t="n">
        <v>0</v>
      </c>
      <c r="C155" s="1" t="n">
        <v>-0.54</v>
      </c>
      <c r="D155" s="1" t="n">
        <f aca="false">-SQRT(1-(B155*B155)+(C155*C155))</f>
        <v>-1.13648581161403</v>
      </c>
      <c r="E155" s="1" t="n">
        <v>0</v>
      </c>
      <c r="F155" s="13" t="n">
        <f aca="false">B155-(C155/2)</f>
        <v>0.27</v>
      </c>
      <c r="G155" s="14" t="n">
        <f aca="false">D155-(C155*SQRT(3)/2)</f>
        <v>-0.668832093570433</v>
      </c>
      <c r="J155" s="16"/>
      <c r="K155" s="13" t="n">
        <f aca="false">-SQRT((1+(N155*N155)+(L155*L155))/(1+(L155*L155)/(N155*N155)))</f>
        <v>-1.03519719755337</v>
      </c>
      <c r="L155" s="12" t="n">
        <v>-3.6</v>
      </c>
      <c r="M155" s="12" t="n">
        <f aca="false">K155*L155/N155</f>
        <v>3.72670991119213</v>
      </c>
      <c r="N155" s="14" t="n">
        <v>1</v>
      </c>
      <c r="O155" s="13" t="n">
        <f aca="false">K155-(L155/2)</f>
        <v>0.764802802446631</v>
      </c>
      <c r="P155" s="14" t="n">
        <f aca="false">M155-(L155*SQRT(3)/2)</f>
        <v>6.84440136481611</v>
      </c>
      <c r="Q155" s="16"/>
      <c r="R155" s="13" t="n">
        <f aca="false">-SQRT((1+(U155*U155)+(S155*S155))/(1+(S155*S155)/(U155*U155)))</f>
        <v>-1.03519719755337</v>
      </c>
      <c r="S155" s="12" t="n">
        <v>-3.6</v>
      </c>
      <c r="T155" s="12" t="n">
        <f aca="false">R155*S155/U155</f>
        <v>-3.72670991119213</v>
      </c>
      <c r="U155" s="14" t="n">
        <v>-1</v>
      </c>
      <c r="V155" s="13" t="n">
        <f aca="false">R155-(S155/2)</f>
        <v>0.764802802446631</v>
      </c>
      <c r="W155" s="14" t="n">
        <f aca="false">T155-(S155*SQRT(3)/2)</f>
        <v>-0.609018457568151</v>
      </c>
      <c r="X155" s="16"/>
      <c r="Y155" s="13" t="n">
        <f aca="false">-SQRT((1+(AB155*AB155)+(Z155*Z155))/(1+(Z155*Z155)/(AB155*AB155)))</f>
        <v>-0.567127179583512</v>
      </c>
      <c r="Z155" s="12" t="n">
        <v>-1.8</v>
      </c>
      <c r="AA155" s="12" t="n">
        <f aca="false">Y155*Z155/AB155</f>
        <v>2.04165784650065</v>
      </c>
      <c r="AB155" s="14" t="n">
        <v>0.5</v>
      </c>
      <c r="AC155" s="13" t="n">
        <f aca="false">Y155-(Z155/2)</f>
        <v>0.332872820416488</v>
      </c>
      <c r="AD155" s="14" t="n">
        <f aca="false">AA155-(Z155*SQRT(3)/2)</f>
        <v>3.60050357331263</v>
      </c>
      <c r="AE155" s="16"/>
      <c r="AF155" s="13" t="n">
        <f aca="false">-SQRT((1+(AI155*AI155)+(AG155*AG155))/(1+(AG155*AG155)/(AI155*AI155)))</f>
        <v>-0.567127179583512</v>
      </c>
      <c r="AG155" s="12" t="n">
        <v>-1.8</v>
      </c>
      <c r="AH155" s="12" t="n">
        <f aca="false">AF155*AG155/AI155</f>
        <v>-2.04165784650065</v>
      </c>
      <c r="AI155" s="14" t="n">
        <v>-0.5</v>
      </c>
      <c r="AJ155" s="13" t="n">
        <f aca="false">AF155-(AG155/2)</f>
        <v>0.332872820416488</v>
      </c>
      <c r="AK155" s="14" t="n">
        <f aca="false">AH155-(AG155*SQRT(3)/2)</f>
        <v>-0.482812119688655</v>
      </c>
      <c r="AL155" s="16"/>
      <c r="AM155" s="13" t="n">
        <f aca="false">-SQRT((1+(AP155*AP155)+(AN155*AN155))/(1+(AN155*AN155)/(AP155*AP155)))</f>
        <v>-0.342092132366453</v>
      </c>
      <c r="AN155" s="12" t="n">
        <v>-1.8</v>
      </c>
      <c r="AO155" s="12" t="n">
        <f aca="false">AM155*AN155/AP155</f>
        <v>2.05255279419872</v>
      </c>
      <c r="AP155" s="14" t="n">
        <v>0.3</v>
      </c>
      <c r="AQ155" s="13" t="n">
        <f aca="false">AM155-(AN155/2)</f>
        <v>0.557907867633547</v>
      </c>
      <c r="AR155" s="14" t="n">
        <f aca="false">AO155-(AN155*SQRT(3)/2)</f>
        <v>3.61139852101071</v>
      </c>
      <c r="AS155" s="16"/>
      <c r="AT155" s="13" t="n">
        <f aca="false">-SQRT((1+(AW155*AW155)+(AU155*AU155))/(1+(AU155*AU155)/(AW155*AW155)))</f>
        <v>-0.342092132366453</v>
      </c>
      <c r="AU155" s="12" t="n">
        <v>-1.8</v>
      </c>
      <c r="AV155" s="12" t="n">
        <f aca="false">AT155*AU155/AW155</f>
        <v>-2.05255279419872</v>
      </c>
      <c r="AW155" s="14" t="n">
        <v>-0.3</v>
      </c>
      <c r="AX155" s="13" t="n">
        <f aca="false">AT155-(AU155/2)</f>
        <v>0.557907867633547</v>
      </c>
      <c r="AY155" s="14" t="n">
        <f aca="false">AV155-(AU155*SQRT(3)/2)</f>
        <v>-0.493707067386731</v>
      </c>
      <c r="AZ155" s="16"/>
      <c r="BA155" s="13" t="n">
        <f aca="false">-SQRT((1+(BD155*BD155)+(BB155*BB155))/(1+(BB155*BB155)/(BD155*BD155)))</f>
        <v>-0.141070869065906</v>
      </c>
      <c r="BB155" s="12" t="n">
        <v>-1</v>
      </c>
      <c r="BC155" s="12" t="n">
        <f aca="false">BA155*BB155/BD155</f>
        <v>1.41070869065906</v>
      </c>
      <c r="BD155" s="14" t="n">
        <v>0.1</v>
      </c>
      <c r="BE155" s="13" t="n">
        <f aca="false">BA155-(BB155/2)</f>
        <v>0.358929130934094</v>
      </c>
      <c r="BF155" s="14" t="n">
        <f aca="false">BC155-(BB155*SQRT(3)/2)</f>
        <v>2.2767340944435</v>
      </c>
      <c r="BG155" s="16"/>
      <c r="BH155" s="13" t="n">
        <f aca="false">-SQRT((1+(BK155*BK155)+(BI155*BI155))/(1+(BI155*BI155)/(BK155*BK155)))</f>
        <v>-0.141070869065906</v>
      </c>
      <c r="BI155" s="12" t="n">
        <v>-1</v>
      </c>
      <c r="BJ155" s="12" t="n">
        <f aca="false">BH155*BI155/BK155</f>
        <v>-1.41070869065906</v>
      </c>
      <c r="BK155" s="14" t="n">
        <v>-0.1</v>
      </c>
      <c r="BL155" s="13" t="n">
        <f aca="false">BH155-(BI155/2)</f>
        <v>0.358929130934094</v>
      </c>
      <c r="BM155" s="14" t="n">
        <f aca="false">BJ155-(BI155*SQRT(3)/2)</f>
        <v>-0.544683286874618</v>
      </c>
      <c r="BN155" s="16"/>
      <c r="BO155" s="13" t="n">
        <f aca="false">-SQRT((1+(BR155*BR155)+(BP155*BP155))/(1+(BP155*BP155)/(BR155*BR155)))</f>
        <v>-0.0476430793893366</v>
      </c>
      <c r="BP155" s="12" t="n">
        <v>-0.81</v>
      </c>
      <c r="BQ155" s="12" t="n">
        <f aca="false">BO155*BP155/BR155</f>
        <v>1.28636314351209</v>
      </c>
      <c r="BR155" s="14" t="n">
        <v>0.03</v>
      </c>
      <c r="BS155" s="13" t="n">
        <f aca="false">BO155-(BP155/2)</f>
        <v>0.357356920610663</v>
      </c>
      <c r="BT155" s="14" t="n">
        <f aca="false">BQ155-(BP155*SQRT(3)/2)</f>
        <v>1.98784372057748</v>
      </c>
      <c r="BU155" s="16"/>
      <c r="BV155" s="13" t="n">
        <f aca="false">-SQRT((1+(BY155*BY155)+(BW155*BW155))/(1+(BW155*BW155)/(BY155*BY155)))</f>
        <v>-0.0476430793893366</v>
      </c>
      <c r="BW155" s="12" t="n">
        <v>-0.81</v>
      </c>
      <c r="BX155" s="12" t="n">
        <f aca="false">BV155*BW155/BY155</f>
        <v>-1.28636314351209</v>
      </c>
      <c r="BY155" s="14" t="n">
        <v>-0.03</v>
      </c>
      <c r="BZ155" s="13" t="n">
        <f aca="false">BV155-(BW155/2)</f>
        <v>0.357356920610663</v>
      </c>
      <c r="CA155" s="14" t="n">
        <f aca="false">BX155-(BW155*SQRT(3)/2)</f>
        <v>-0.584882566446693</v>
      </c>
      <c r="CB155" s="16"/>
      <c r="CC155" s="13" t="n">
        <f aca="false">-SQRT((1+(CF155*CF155)+(CD155*CD155))/(1+(CD155*CD155)/(CF155*CF155)))</f>
        <v>-0.0158868676347137</v>
      </c>
      <c r="CD155" s="12" t="n">
        <v>-0.81</v>
      </c>
      <c r="CE155" s="12" t="n">
        <f aca="false">CC155*CD155/CF155</f>
        <v>1.28683627841181</v>
      </c>
      <c r="CF155" s="14" t="n">
        <v>0.01</v>
      </c>
      <c r="CG155" s="13" t="n">
        <f aca="false">CC155-(CD155/2)</f>
        <v>0.389113132365286</v>
      </c>
      <c r="CH155" s="14" t="n">
        <f aca="false">CE155-(CD155*SQRT(3)/2)</f>
        <v>1.98831685547721</v>
      </c>
      <c r="CI155" s="16"/>
      <c r="CJ155" s="13" t="n">
        <f aca="false">-SQRT((1+(CM155*CM155)+(CK155*CK155))/(1+(CK155*CK155)/(CM155*CM155)))</f>
        <v>-0.0158868676347137</v>
      </c>
      <c r="CK155" s="12" t="n">
        <v>-0.81</v>
      </c>
      <c r="CL155" s="12" t="n">
        <f aca="false">CJ155*CK155/CM155</f>
        <v>-1.28683627841181</v>
      </c>
      <c r="CM155" s="14" t="n">
        <v>-0.01</v>
      </c>
      <c r="CN155" s="13" t="n">
        <f aca="false">CJ155-(CK155/2)</f>
        <v>0.389113132365286</v>
      </c>
      <c r="CO155" s="14" t="n">
        <f aca="false">CL155-(CK155*SQRT(3)/2)</f>
        <v>-0.585355701346414</v>
      </c>
    </row>
    <row r="156" customFormat="false" ht="13" hidden="false" customHeight="false" outlineLevel="0" collapsed="false">
      <c r="A156" s="16"/>
      <c r="B156" s="1" t="n">
        <v>0</v>
      </c>
      <c r="C156" s="1" t="n">
        <v>-0.675</v>
      </c>
      <c r="D156" s="1" t="n">
        <f aca="false">-SQRT(1-(B156*B156)+(C156*C156))</f>
        <v>-1.20649285120137</v>
      </c>
      <c r="E156" s="1" t="n">
        <v>0</v>
      </c>
      <c r="F156" s="13" t="n">
        <f aca="false">B156-(C156/2)</f>
        <v>0.3375</v>
      </c>
      <c r="G156" s="14" t="n">
        <f aca="false">D156-(C156*SQRT(3)/2)</f>
        <v>-0.621925703646869</v>
      </c>
      <c r="J156" s="16"/>
      <c r="K156" s="13" t="n">
        <f aca="false">-SQRT((1+(N156*N156)+(L156*L156))/(1+(L156*L156)/(N156*N156)))</f>
        <v>-1.02899151085505</v>
      </c>
      <c r="L156" s="12" t="n">
        <v>-4</v>
      </c>
      <c r="M156" s="12" t="n">
        <f aca="false">K156*L156/N156</f>
        <v>4.11596604342021</v>
      </c>
      <c r="N156" s="14" t="n">
        <v>1</v>
      </c>
      <c r="O156" s="13" t="n">
        <f aca="false">K156-(L156/2)</f>
        <v>0.971008489144947</v>
      </c>
      <c r="P156" s="14" t="n">
        <f aca="false">M156-(L156*SQRT(3)/2)</f>
        <v>7.58006765855797</v>
      </c>
      <c r="Q156" s="16"/>
      <c r="R156" s="13" t="n">
        <f aca="false">-SQRT((1+(U156*U156)+(S156*S156))/(1+(S156*S156)/(U156*U156)))</f>
        <v>-1.02899151085505</v>
      </c>
      <c r="S156" s="12" t="n">
        <v>-4</v>
      </c>
      <c r="T156" s="12" t="n">
        <f aca="false">R156*S156/U156</f>
        <v>-4.11596604342021</v>
      </c>
      <c r="U156" s="14" t="n">
        <v>-1</v>
      </c>
      <c r="V156" s="13" t="n">
        <f aca="false">R156-(S156/2)</f>
        <v>0.971008489144947</v>
      </c>
      <c r="W156" s="14" t="n">
        <f aca="false">T156-(S156*SQRT(3)/2)</f>
        <v>-0.651864428282458</v>
      </c>
      <c r="X156" s="16"/>
      <c r="Y156" s="13" t="n">
        <f aca="false">-SQRT((1+(AB156*AB156)+(Z156*Z156))/(1+(Z156*Z156)/(AB156*AB156)))</f>
        <v>-0.555718930226211</v>
      </c>
      <c r="Z156" s="12" t="n">
        <v>-2</v>
      </c>
      <c r="AA156" s="12" t="n">
        <f aca="false">Y156*Z156/AB156</f>
        <v>2.22287572090485</v>
      </c>
      <c r="AB156" s="14" t="n">
        <v>0.5</v>
      </c>
      <c r="AC156" s="13" t="n">
        <f aca="false">Y156-(Z156/2)</f>
        <v>0.444281069773789</v>
      </c>
      <c r="AD156" s="14" t="n">
        <f aca="false">AA156-(Z156*SQRT(3)/2)</f>
        <v>3.95492652847372</v>
      </c>
      <c r="AE156" s="16"/>
      <c r="AF156" s="13" t="n">
        <f aca="false">-SQRT((1+(AI156*AI156)+(AG156*AG156))/(1+(AG156*AG156)/(AI156*AI156)))</f>
        <v>-0.555718930226211</v>
      </c>
      <c r="AG156" s="12" t="n">
        <v>-2</v>
      </c>
      <c r="AH156" s="12" t="n">
        <f aca="false">AF156*AG156/AI156</f>
        <v>-2.22287572090485</v>
      </c>
      <c r="AI156" s="14" t="n">
        <v>-0.5</v>
      </c>
      <c r="AJ156" s="13" t="n">
        <f aca="false">AF156-(AG156/2)</f>
        <v>0.444281069773789</v>
      </c>
      <c r="AK156" s="14" t="n">
        <f aca="false">AH156-(AG156*SQRT(3)/2)</f>
        <v>-0.490824913335968</v>
      </c>
      <c r="AL156" s="16"/>
      <c r="AM156" s="13" t="n">
        <f aca="false">-SQRT((1+(AP156*AP156)+(AN156*AN156))/(1+(AN156*AN156)/(AP156*AP156)))</f>
        <v>-0.334671316332234</v>
      </c>
      <c r="AN156" s="12" t="n">
        <v>-2</v>
      </c>
      <c r="AO156" s="12" t="n">
        <f aca="false">AM156*AN156/AP156</f>
        <v>2.23114210888156</v>
      </c>
      <c r="AP156" s="14" t="n">
        <v>0.3</v>
      </c>
      <c r="AQ156" s="13" t="n">
        <f aca="false">AM156-(AN156/2)</f>
        <v>0.665328683667766</v>
      </c>
      <c r="AR156" s="14" t="n">
        <f aca="false">AO156-(AN156*SQRT(3)/2)</f>
        <v>3.96319291645044</v>
      </c>
      <c r="AS156" s="16"/>
      <c r="AT156" s="13" t="n">
        <f aca="false">-SQRT((1+(AW156*AW156)+(AU156*AU156))/(1+(AU156*AU156)/(AW156*AW156)))</f>
        <v>-0.334671316332234</v>
      </c>
      <c r="AU156" s="12" t="n">
        <v>-2</v>
      </c>
      <c r="AV156" s="12" t="n">
        <f aca="false">AT156*AU156/AW156</f>
        <v>-2.23114210888156</v>
      </c>
      <c r="AW156" s="14" t="n">
        <v>-0.3</v>
      </c>
      <c r="AX156" s="13" t="n">
        <f aca="false">AT156-(AU156/2)</f>
        <v>0.665328683667766</v>
      </c>
      <c r="AY156" s="14" t="n">
        <f aca="false">AV156-(AU156*SQRT(3)/2)</f>
        <v>-0.499091301312682</v>
      </c>
      <c r="AZ156" s="16"/>
      <c r="BA156" s="13" t="n">
        <f aca="false">-SQRT((1+(BD156*BD156)+(BB156*BB156))/(1+(BB156*BB156)/(BD156*BD156)))</f>
        <v>-0.134895223456857</v>
      </c>
      <c r="BB156" s="12" t="n">
        <v>-1.1</v>
      </c>
      <c r="BC156" s="12" t="n">
        <f aca="false">BA156*BB156/BD156</f>
        <v>1.48384745802543</v>
      </c>
      <c r="BD156" s="14" t="n">
        <v>0.1</v>
      </c>
      <c r="BE156" s="13" t="n">
        <f aca="false">BA156-(BB156/2)</f>
        <v>0.415104776543143</v>
      </c>
      <c r="BF156" s="14" t="n">
        <f aca="false">BC156-(BB156*SQRT(3)/2)</f>
        <v>2.43647540218831</v>
      </c>
      <c r="BG156" s="16"/>
      <c r="BH156" s="13" t="n">
        <f aca="false">-SQRT((1+(BK156*BK156)+(BI156*BI156))/(1+(BI156*BI156)/(BK156*BK156)))</f>
        <v>-0.134895223456857</v>
      </c>
      <c r="BI156" s="12" t="n">
        <v>-1.1</v>
      </c>
      <c r="BJ156" s="12" t="n">
        <f aca="false">BH156*BI156/BK156</f>
        <v>-1.48384745802543</v>
      </c>
      <c r="BK156" s="14" t="n">
        <v>-0.1</v>
      </c>
      <c r="BL156" s="13" t="n">
        <f aca="false">BH156-(BI156/2)</f>
        <v>0.415104776543143</v>
      </c>
      <c r="BM156" s="14" t="n">
        <f aca="false">BJ156-(BI156*SQRT(3)/2)</f>
        <v>-0.531219513862546</v>
      </c>
      <c r="BN156" s="16"/>
      <c r="BO156" s="13" t="n">
        <f aca="false">-SQRT((1+(BR156*BR156)+(BP156*BP156))/(1+(BP156*BP156)/(BR156*BR156)))</f>
        <v>-0.0448316619525701</v>
      </c>
      <c r="BP156" s="12" t="n">
        <v>-0.9</v>
      </c>
      <c r="BQ156" s="12" t="n">
        <f aca="false">BO156*BP156/BR156</f>
        <v>1.3449498585771</v>
      </c>
      <c r="BR156" s="14" t="n">
        <v>0.03</v>
      </c>
      <c r="BS156" s="13" t="n">
        <f aca="false">BO156-(BP156/2)</f>
        <v>0.40516833804743</v>
      </c>
      <c r="BT156" s="14" t="n">
        <f aca="false">BQ156-(BP156*SQRT(3)/2)</f>
        <v>2.1243727219831</v>
      </c>
      <c r="BU156" s="16"/>
      <c r="BV156" s="13" t="n">
        <f aca="false">-SQRT((1+(BY156*BY156)+(BW156*BW156))/(1+(BW156*BW156)/(BY156*BY156)))</f>
        <v>-0.0448316619525701</v>
      </c>
      <c r="BW156" s="12" t="n">
        <v>-0.9</v>
      </c>
      <c r="BX156" s="12" t="n">
        <f aca="false">BV156*BW156/BY156</f>
        <v>-1.3449498585771</v>
      </c>
      <c r="BY156" s="14" t="n">
        <v>-0.03</v>
      </c>
      <c r="BZ156" s="13" t="n">
        <f aca="false">BV156-(BW156/2)</f>
        <v>0.40516833804743</v>
      </c>
      <c r="CA156" s="14" t="n">
        <f aca="false">BX156-(BW156*SQRT(3)/2)</f>
        <v>-0.565526995171109</v>
      </c>
      <c r="CB156" s="16"/>
      <c r="CC156" s="13" t="n">
        <f aca="false">-SQRT((1+(CF156*CF156)+(CD156*CD156))/(1+(CD156*CD156)/(CF156*CF156)))</f>
        <v>-0.0149479614137137</v>
      </c>
      <c r="CD156" s="12" t="n">
        <v>-0.9</v>
      </c>
      <c r="CE156" s="12" t="n">
        <f aca="false">CC156*CD156/CF156</f>
        <v>1.34531652723423</v>
      </c>
      <c r="CF156" s="14" t="n">
        <v>0.01</v>
      </c>
      <c r="CG156" s="13" t="n">
        <f aca="false">CC156-(CD156/2)</f>
        <v>0.435052038586286</v>
      </c>
      <c r="CH156" s="14" t="n">
        <f aca="false">CE156-(CD156*SQRT(3)/2)</f>
        <v>2.12473939064023</v>
      </c>
      <c r="CI156" s="16"/>
      <c r="CJ156" s="13" t="n">
        <f aca="false">-SQRT((1+(CM156*CM156)+(CK156*CK156))/(1+(CK156*CK156)/(CM156*CM156)))</f>
        <v>-0.0149479614137137</v>
      </c>
      <c r="CK156" s="12" t="n">
        <v>-0.9</v>
      </c>
      <c r="CL156" s="12" t="n">
        <f aca="false">CJ156*CK156/CM156</f>
        <v>-1.34531652723423</v>
      </c>
      <c r="CM156" s="14" t="n">
        <v>-0.01</v>
      </c>
      <c r="CN156" s="13" t="n">
        <f aca="false">CJ156-(CK156/2)</f>
        <v>0.435052038586286</v>
      </c>
      <c r="CO156" s="14" t="n">
        <f aca="false">CL156-(CK156*SQRT(3)/2)</f>
        <v>-0.565893663828237</v>
      </c>
    </row>
    <row r="157" customFormat="false" ht="13" hidden="false" customHeight="false" outlineLevel="0" collapsed="false">
      <c r="A157" s="16"/>
      <c r="B157" s="1" t="n">
        <v>0</v>
      </c>
      <c r="C157" s="1" t="n">
        <v>-0.81</v>
      </c>
      <c r="D157" s="1" t="n">
        <f aca="false">-SQRT(1-(B157*B157)+(C157*C157))</f>
        <v>-1.28689548915209</v>
      </c>
      <c r="E157" s="1" t="n">
        <v>0</v>
      </c>
      <c r="F157" s="13" t="n">
        <f aca="false">B157-(C157/2)</f>
        <v>0.405</v>
      </c>
      <c r="G157" s="14" t="n">
        <f aca="false">D157-(C157*SQRT(3)/2)</f>
        <v>-0.585414912086696</v>
      </c>
      <c r="J157" s="16"/>
      <c r="K157" s="13" t="n">
        <f aca="false">-SQRT((1+(N157*N157)+(L157*L157))/(1+(L157*L157)/(N157*N157)))</f>
        <v>-1.02426359573891</v>
      </c>
      <c r="L157" s="12" t="n">
        <v>-4.4</v>
      </c>
      <c r="M157" s="12" t="n">
        <f aca="false">K157*L157/N157</f>
        <v>4.50675982125119</v>
      </c>
      <c r="N157" s="14" t="n">
        <v>1</v>
      </c>
      <c r="O157" s="13" t="n">
        <f aca="false">K157-(L157/2)</f>
        <v>1.17573640426109</v>
      </c>
      <c r="P157" s="14" t="n">
        <f aca="false">M157-(L157*SQRT(3)/2)</f>
        <v>8.31727159790272</v>
      </c>
      <c r="Q157" s="16"/>
      <c r="R157" s="13" t="n">
        <f aca="false">-SQRT((1+(U157*U157)+(S157*S157))/(1+(S157*S157)/(U157*U157)))</f>
        <v>-1.02426359573891</v>
      </c>
      <c r="S157" s="12" t="n">
        <v>-4.4</v>
      </c>
      <c r="T157" s="12" t="n">
        <f aca="false">R157*S157/U157</f>
        <v>-4.50675982125119</v>
      </c>
      <c r="U157" s="14" t="n">
        <v>-1</v>
      </c>
      <c r="V157" s="13" t="n">
        <f aca="false">R157-(S157/2)</f>
        <v>1.17573640426109</v>
      </c>
      <c r="W157" s="14" t="n">
        <f aca="false">T157-(S157*SQRT(3)/2)</f>
        <v>-0.696248044599655</v>
      </c>
      <c r="X157" s="16"/>
      <c r="Y157" s="13" t="n">
        <f aca="false">-SQRT((1+(AB157*AB157)+(Z157*Z157))/(1+(Z157*Z157)/(AB157*AB157)))</f>
        <v>-0.546914905223831</v>
      </c>
      <c r="Z157" s="12" t="n">
        <v>-2.2</v>
      </c>
      <c r="AA157" s="12" t="n">
        <f aca="false">Y157*Z157/AB157</f>
        <v>2.40642558298486</v>
      </c>
      <c r="AB157" s="14" t="n">
        <v>0.5</v>
      </c>
      <c r="AC157" s="13" t="n">
        <f aca="false">Y157-(Z157/2)</f>
        <v>0.553085094776169</v>
      </c>
      <c r="AD157" s="14" t="n">
        <f aca="false">AA157-(Z157*SQRT(3)/2)</f>
        <v>4.31168147131062</v>
      </c>
      <c r="AE157" s="16"/>
      <c r="AF157" s="13" t="n">
        <f aca="false">-SQRT((1+(AI157*AI157)+(AG157*AG157))/(1+(AG157*AG157)/(AI157*AI157)))</f>
        <v>-0.546914905223831</v>
      </c>
      <c r="AG157" s="12" t="n">
        <v>-2.2</v>
      </c>
      <c r="AH157" s="12" t="n">
        <f aca="false">AF157*AG157/AI157</f>
        <v>-2.40642558298486</v>
      </c>
      <c r="AI157" s="14" t="n">
        <v>-0.5</v>
      </c>
      <c r="AJ157" s="13" t="n">
        <f aca="false">AF157-(AG157/2)</f>
        <v>0.553085094776169</v>
      </c>
      <c r="AK157" s="14" t="n">
        <f aca="false">AH157-(AG157*SQRT(3)/2)</f>
        <v>-0.501169694659092</v>
      </c>
      <c r="AL157" s="16"/>
      <c r="AM157" s="13" t="n">
        <f aca="false">-SQRT((1+(AP157*AP157)+(AN157*AN157))/(1+(AN157*AN157)/(AP157*AP157)))</f>
        <v>-0.329022154411077</v>
      </c>
      <c r="AN157" s="12" t="n">
        <v>-2.2</v>
      </c>
      <c r="AO157" s="12" t="n">
        <f aca="false">AM157*AN157/AP157</f>
        <v>2.41282913234789</v>
      </c>
      <c r="AP157" s="14" t="n">
        <v>0.3</v>
      </c>
      <c r="AQ157" s="13" t="n">
        <f aca="false">AM157-(AN157/2)</f>
        <v>0.770977845588924</v>
      </c>
      <c r="AR157" s="14" t="n">
        <f aca="false">AO157-(AN157*SQRT(3)/2)</f>
        <v>4.31808502067366</v>
      </c>
      <c r="AS157" s="16"/>
      <c r="AT157" s="13" t="n">
        <f aca="false">-SQRT((1+(AW157*AW157)+(AU157*AU157))/(1+(AU157*AU157)/(AW157*AW157)))</f>
        <v>-0.329022154411077</v>
      </c>
      <c r="AU157" s="12" t="n">
        <v>-2.2</v>
      </c>
      <c r="AV157" s="12" t="n">
        <f aca="false">AT157*AU157/AW157</f>
        <v>-2.41282913234789</v>
      </c>
      <c r="AW157" s="14" t="n">
        <v>-0.3</v>
      </c>
      <c r="AX157" s="13" t="n">
        <f aca="false">AT157-(AU157/2)</f>
        <v>0.770977845588924</v>
      </c>
      <c r="AY157" s="14" t="n">
        <f aca="false">AV157-(AU157*SQRT(3)/2)</f>
        <v>-0.50757324402213</v>
      </c>
      <c r="AZ157" s="16"/>
      <c r="BA157" s="13" t="n">
        <f aca="false">-SQRT((1+(BD157*BD157)+(BB157*BB157))/(1+(BB157*BB157)/(BD157*BD157)))</f>
        <v>-0.129986736723936</v>
      </c>
      <c r="BB157" s="12" t="n">
        <v>-1.2</v>
      </c>
      <c r="BC157" s="12" t="n">
        <f aca="false">BA157*BB157/BD157</f>
        <v>1.55984084068724</v>
      </c>
      <c r="BD157" s="14" t="n">
        <v>0.1</v>
      </c>
      <c r="BE157" s="13" t="n">
        <f aca="false">BA157-(BB157/2)</f>
        <v>0.470013263276064</v>
      </c>
      <c r="BF157" s="14" t="n">
        <f aca="false">BC157-(BB157*SQRT(3)/2)</f>
        <v>2.59907132522856</v>
      </c>
      <c r="BG157" s="16"/>
      <c r="BH157" s="13" t="n">
        <f aca="false">-SQRT((1+(BK157*BK157)+(BI157*BI157))/(1+(BI157*BI157)/(BK157*BK157)))</f>
        <v>-0.129986736723936</v>
      </c>
      <c r="BI157" s="12" t="n">
        <v>-1.2</v>
      </c>
      <c r="BJ157" s="12" t="n">
        <f aca="false">BH157*BI157/BK157</f>
        <v>-1.55984084068724</v>
      </c>
      <c r="BK157" s="14" t="n">
        <v>-0.1</v>
      </c>
      <c r="BL157" s="13" t="n">
        <f aca="false">BH157-(BI157/2)</f>
        <v>0.470013263276064</v>
      </c>
      <c r="BM157" s="14" t="n">
        <f aca="false">BJ157-(BI157*SQRT(3)/2)</f>
        <v>-0.520610356145909</v>
      </c>
      <c r="BN157" s="16"/>
      <c r="BO157" s="13" t="n">
        <f aca="false">-SQRT((1+(BR157*BR157)+(BP157*BP157))/(1+(BP157*BP157)/(BR157*BR157)))</f>
        <v>-0.0424168684410399</v>
      </c>
      <c r="BP157" s="12" t="n">
        <v>-1</v>
      </c>
      <c r="BQ157" s="12" t="n">
        <f aca="false">BO157*BP157/BR157</f>
        <v>1.41389561470133</v>
      </c>
      <c r="BR157" s="14" t="n">
        <v>0.03</v>
      </c>
      <c r="BS157" s="13" t="n">
        <f aca="false">BO157-(BP157/2)</f>
        <v>0.45758313155896</v>
      </c>
      <c r="BT157" s="14" t="n">
        <f aca="false">BQ157-(BP157*SQRT(3)/2)</f>
        <v>2.27992101848577</v>
      </c>
      <c r="BU157" s="16"/>
      <c r="BV157" s="13" t="n">
        <f aca="false">-SQRT((1+(BY157*BY157)+(BW157*BW157))/(1+(BW157*BW157)/(BY157*BY157)))</f>
        <v>-0.0424168684410399</v>
      </c>
      <c r="BW157" s="12" t="n">
        <v>-1</v>
      </c>
      <c r="BX157" s="12" t="n">
        <f aca="false">BV157*BW157/BY157</f>
        <v>-1.41389561470133</v>
      </c>
      <c r="BY157" s="14" t="n">
        <v>-0.03</v>
      </c>
      <c r="BZ157" s="13" t="n">
        <f aca="false">BV157-(BW157/2)</f>
        <v>0.45758313155896</v>
      </c>
      <c r="CA157" s="14" t="n">
        <f aca="false">BX157-(BW157*SQRT(3)/2)</f>
        <v>-0.547870210916893</v>
      </c>
      <c r="CB157" s="16"/>
      <c r="CC157" s="13" t="n">
        <f aca="false">-SQRT((1+(CF157*CF157)+(CD157*CD157))/(1+(CD157*CD157)/(CF157*CF157)))</f>
        <v>-0.0141417821012735</v>
      </c>
      <c r="CD157" s="12" t="n">
        <v>-1</v>
      </c>
      <c r="CE157" s="12" t="n">
        <f aca="false">CC157*CD157/CF157</f>
        <v>1.41417821012735</v>
      </c>
      <c r="CF157" s="14" t="n">
        <v>0.01</v>
      </c>
      <c r="CG157" s="13" t="n">
        <f aca="false">CC157-(CD157/2)</f>
        <v>0.485858217898726</v>
      </c>
      <c r="CH157" s="14" t="n">
        <f aca="false">CE157-(CD157*SQRT(3)/2)</f>
        <v>2.28020361391179</v>
      </c>
      <c r="CI157" s="16"/>
      <c r="CJ157" s="13" t="n">
        <f aca="false">-SQRT((1+(CM157*CM157)+(CK157*CK157))/(1+(CK157*CK157)/(CM157*CM157)))</f>
        <v>-0.0141417821012735</v>
      </c>
      <c r="CK157" s="12" t="n">
        <v>-1</v>
      </c>
      <c r="CL157" s="12" t="n">
        <f aca="false">CJ157*CK157/CM157</f>
        <v>-1.41417821012735</v>
      </c>
      <c r="CM157" s="14" t="n">
        <v>-0.01</v>
      </c>
      <c r="CN157" s="13" t="n">
        <f aca="false">CJ157-(CK157/2)</f>
        <v>0.485858217898726</v>
      </c>
      <c r="CO157" s="14" t="n">
        <f aca="false">CL157-(CK157*SQRT(3)/2)</f>
        <v>-0.548152806342913</v>
      </c>
    </row>
    <row r="158" customFormat="false" ht="13" hidden="false" customHeight="false" outlineLevel="0" collapsed="false">
      <c r="A158" s="16"/>
      <c r="B158" s="1" t="n">
        <v>0</v>
      </c>
      <c r="C158" s="1" t="n">
        <v>-0.945</v>
      </c>
      <c r="D158" s="1" t="n">
        <f aca="false">-SQRT(1-(B158*B158)+(C158*C158))</f>
        <v>-1.37587245048369</v>
      </c>
      <c r="E158" s="1" t="n">
        <v>0</v>
      </c>
      <c r="F158" s="13" t="n">
        <f aca="false">B158-(C158/2)</f>
        <v>0.4725</v>
      </c>
      <c r="G158" s="14" t="n">
        <f aca="false">D158-(C158*SQRT(3)/2)</f>
        <v>-0.557478443907398</v>
      </c>
      <c r="J158" s="16"/>
      <c r="K158" s="13" t="n">
        <f aca="false">-SQRT((1+(N158*N158)+(L158*L158))/(1+(L158*L158)/(N158*N158)))</f>
        <v>-1.02058676151045</v>
      </c>
      <c r="L158" s="12" t="n">
        <v>-4.8</v>
      </c>
      <c r="M158" s="12" t="n">
        <f aca="false">K158*L158/N158</f>
        <v>4.89881645525015</v>
      </c>
      <c r="N158" s="14" t="n">
        <v>1</v>
      </c>
      <c r="O158" s="13" t="n">
        <f aca="false">K158-(L158/2)</f>
        <v>1.37941323848955</v>
      </c>
      <c r="P158" s="14" t="n">
        <f aca="false">M158-(L158*SQRT(3)/2)</f>
        <v>9.05573839341545</v>
      </c>
      <c r="Q158" s="16"/>
      <c r="R158" s="13" t="n">
        <f aca="false">-SQRT((1+(U158*U158)+(S158*S158))/(1+(S158*S158)/(U158*U158)))</f>
        <v>-1.02058676151045</v>
      </c>
      <c r="S158" s="12" t="n">
        <v>-4.8</v>
      </c>
      <c r="T158" s="12" t="n">
        <f aca="false">R158*S158/U158</f>
        <v>-4.89881645525015</v>
      </c>
      <c r="U158" s="14" t="n">
        <v>-1</v>
      </c>
      <c r="V158" s="13" t="n">
        <f aca="false">R158-(S158/2)</f>
        <v>1.37941323848955</v>
      </c>
      <c r="W158" s="14" t="n">
        <f aca="false">T158-(S158*SQRT(3)/2)</f>
        <v>-0.741894517084842</v>
      </c>
      <c r="X158" s="16"/>
      <c r="Y158" s="13" t="n">
        <f aca="false">-SQRT((1+(AB158*AB158)+(Z158*Z158))/(1+(Z158*Z158)/(AB158*AB158)))</f>
        <v>-0.53999753496695</v>
      </c>
      <c r="Z158" s="12" t="n">
        <v>-2.4</v>
      </c>
      <c r="AA158" s="12" t="n">
        <f aca="false">Y158*Z158/AB158</f>
        <v>2.59198816784136</v>
      </c>
      <c r="AB158" s="14" t="n">
        <v>0.5</v>
      </c>
      <c r="AC158" s="13" t="n">
        <f aca="false">Y158-(Z158/2)</f>
        <v>0.66000246503305</v>
      </c>
      <c r="AD158" s="14" t="n">
        <f aca="false">AA158-(Z158*SQRT(3)/2)</f>
        <v>4.67044913692401</v>
      </c>
      <c r="AE158" s="16"/>
      <c r="AF158" s="13" t="n">
        <f aca="false">-SQRT((1+(AI158*AI158)+(AG158*AG158))/(1+(AG158*AG158)/(AI158*AI158)))</f>
        <v>-0.53999753496695</v>
      </c>
      <c r="AG158" s="12" t="n">
        <v>-2.4</v>
      </c>
      <c r="AH158" s="12" t="n">
        <f aca="false">AF158*AG158/AI158</f>
        <v>-2.59198816784136</v>
      </c>
      <c r="AI158" s="14" t="n">
        <v>-0.5</v>
      </c>
      <c r="AJ158" s="13" t="n">
        <f aca="false">AF158-(AG158/2)</f>
        <v>0.66000246503305</v>
      </c>
      <c r="AK158" s="14" t="n">
        <f aca="false">AH158-(AG158*SQRT(3)/2)</f>
        <v>-0.513527198758709</v>
      </c>
      <c r="AL158" s="16"/>
      <c r="AM158" s="13" t="n">
        <f aca="false">-SQRT((1+(AP158*AP158)+(AN158*AN158))/(1+(AN158*AN158)/(AP158*AP158)))</f>
        <v>-0.32462996686168</v>
      </c>
      <c r="AN158" s="12" t="n">
        <v>-2.4</v>
      </c>
      <c r="AO158" s="12" t="n">
        <f aca="false">AM158*AN158/AP158</f>
        <v>2.59703973489344</v>
      </c>
      <c r="AP158" s="14" t="n">
        <v>0.3</v>
      </c>
      <c r="AQ158" s="13" t="n">
        <f aca="false">AM158-(AN158/2)</f>
        <v>0.87537003313832</v>
      </c>
      <c r="AR158" s="14" t="n">
        <f aca="false">AO158-(AN158*SQRT(3)/2)</f>
        <v>4.67550070397609</v>
      </c>
      <c r="AS158" s="16"/>
      <c r="AT158" s="13" t="n">
        <f aca="false">-SQRT((1+(AW158*AW158)+(AU158*AU158))/(1+(AU158*AU158)/(AW158*AW158)))</f>
        <v>-0.32462996686168</v>
      </c>
      <c r="AU158" s="12" t="n">
        <v>-2.4</v>
      </c>
      <c r="AV158" s="12" t="n">
        <f aca="false">AT158*AU158/AW158</f>
        <v>-2.59703973489344</v>
      </c>
      <c r="AW158" s="14" t="n">
        <v>-0.3</v>
      </c>
      <c r="AX158" s="13" t="n">
        <f aca="false">AT158-(AU158/2)</f>
        <v>0.87537003313832</v>
      </c>
      <c r="AY158" s="14" t="n">
        <f aca="false">AV158-(AU158*SQRT(3)/2)</f>
        <v>-0.518578765810787</v>
      </c>
      <c r="AZ158" s="16"/>
      <c r="BA158" s="13" t="n">
        <f aca="false">-SQRT((1+(BD158*BD158)+(BB158*BB158))/(1+(BB158*BB158)/(BD158*BD158)))</f>
        <v>-0.126025207562521</v>
      </c>
      <c r="BB158" s="12" t="n">
        <v>-1.3</v>
      </c>
      <c r="BC158" s="12" t="n">
        <f aca="false">BA158*BB158/BD158</f>
        <v>1.63832769831277</v>
      </c>
      <c r="BD158" s="14" t="n">
        <v>0.1</v>
      </c>
      <c r="BE158" s="13" t="n">
        <f aca="false">BA158-(BB158/2)</f>
        <v>0.523974792437479</v>
      </c>
      <c r="BF158" s="14" t="n">
        <f aca="false">BC158-(BB158*SQRT(3)/2)</f>
        <v>2.76416072323254</v>
      </c>
      <c r="BG158" s="16"/>
      <c r="BH158" s="13" t="n">
        <f aca="false">-SQRT((1+(BK158*BK158)+(BI158*BI158))/(1+(BI158*BI158)/(BK158*BK158)))</f>
        <v>-0.126025207562521</v>
      </c>
      <c r="BI158" s="12" t="n">
        <v>-1.3</v>
      </c>
      <c r="BJ158" s="12" t="n">
        <f aca="false">BH158*BI158/BK158</f>
        <v>-1.63832769831277</v>
      </c>
      <c r="BK158" s="14" t="n">
        <v>-0.1</v>
      </c>
      <c r="BL158" s="13" t="n">
        <f aca="false">BH158-(BI158/2)</f>
        <v>0.523974792437479</v>
      </c>
      <c r="BM158" s="14" t="n">
        <f aca="false">BJ158-(BI158*SQRT(3)/2)</f>
        <v>-0.512494673393002</v>
      </c>
      <c r="BN158" s="16"/>
      <c r="BO158" s="13" t="n">
        <f aca="false">-SQRT((1+(BR158*BR158)+(BP158*BP158))/(1+(BP158*BP158)/(BR158*BR158)))</f>
        <v>-0.0401323534251008</v>
      </c>
      <c r="BP158" s="12" t="n">
        <v>-1.125</v>
      </c>
      <c r="BQ158" s="12" t="n">
        <f aca="false">BO158*BP158/BR158</f>
        <v>1.50496325344128</v>
      </c>
      <c r="BR158" s="14" t="n">
        <v>0.03</v>
      </c>
      <c r="BS158" s="13" t="n">
        <f aca="false">BO158-(BP158/2)</f>
        <v>0.522367646574899</v>
      </c>
      <c r="BT158" s="14" t="n">
        <f aca="false">BQ158-(BP158*SQRT(3)/2)</f>
        <v>2.47924183269877</v>
      </c>
      <c r="BU158" s="16"/>
      <c r="BV158" s="13" t="n">
        <f aca="false">-SQRT((1+(BY158*BY158)+(BW158*BW158))/(1+(BW158*BW158)/(BY158*BY158)))</f>
        <v>-0.0401323534251008</v>
      </c>
      <c r="BW158" s="12" t="n">
        <v>-1.125</v>
      </c>
      <c r="BX158" s="12" t="n">
        <f aca="false">BV158*BW158/BY158</f>
        <v>-1.50496325344128</v>
      </c>
      <c r="BY158" s="14" t="n">
        <v>-0.03</v>
      </c>
      <c r="BZ158" s="13" t="n">
        <f aca="false">BV158-(BW158/2)</f>
        <v>0.522367646574899</v>
      </c>
      <c r="CA158" s="14" t="n">
        <f aca="false">BX158-(BW158*SQRT(3)/2)</f>
        <v>-0.530684674183787</v>
      </c>
      <c r="CB158" s="16"/>
      <c r="CC158" s="13" t="n">
        <f aca="false">-SQRT((1+(CF158*CF158)+(CD158*CD158))/(1+(CD158*CD158)/(CF158*CF158)))</f>
        <v>-0.0133793162464109</v>
      </c>
      <c r="CD158" s="12" t="n">
        <v>-1.125</v>
      </c>
      <c r="CE158" s="12" t="n">
        <f aca="false">CC158*CD158/CF158</f>
        <v>1.50517307772122</v>
      </c>
      <c r="CF158" s="14" t="n">
        <v>0.01</v>
      </c>
      <c r="CG158" s="13" t="n">
        <f aca="false">CC158-(CD158/2)</f>
        <v>0.549120683753589</v>
      </c>
      <c r="CH158" s="14" t="n">
        <f aca="false">CE158-(CD158*SQRT(3)/2)</f>
        <v>2.47945165697872</v>
      </c>
      <c r="CI158" s="16"/>
      <c r="CJ158" s="13" t="n">
        <f aca="false">-SQRT((1+(CM158*CM158)+(CK158*CK158))/(1+(CK158*CK158)/(CM158*CM158)))</f>
        <v>-0.0133793162464109</v>
      </c>
      <c r="CK158" s="12" t="n">
        <v>-1.125</v>
      </c>
      <c r="CL158" s="12" t="n">
        <f aca="false">CJ158*CK158/CM158</f>
        <v>-1.50517307772122</v>
      </c>
      <c r="CM158" s="14" t="n">
        <v>-0.01</v>
      </c>
      <c r="CN158" s="13" t="n">
        <f aca="false">CJ158-(CK158/2)</f>
        <v>0.549120683753589</v>
      </c>
      <c r="CO158" s="14" t="n">
        <f aca="false">CL158-(CK158*SQRT(3)/2)</f>
        <v>-0.530894498463729</v>
      </c>
    </row>
    <row r="159" customFormat="false" ht="13" hidden="false" customHeight="false" outlineLevel="0" collapsed="false">
      <c r="A159" s="16"/>
      <c r="B159" s="1" t="n">
        <v>0</v>
      </c>
      <c r="C159" s="1" t="n">
        <v>-1.148</v>
      </c>
      <c r="D159" s="1" t="n">
        <f aca="false">-SQRT(1-(B159*B159)+(C159*C159))</f>
        <v>-1.52246641999093</v>
      </c>
      <c r="E159" s="1" t="n">
        <v>0</v>
      </c>
      <c r="F159" s="13" t="n">
        <f aca="false">B159-(C159/2)</f>
        <v>0.574</v>
      </c>
      <c r="G159" s="14" t="n">
        <f aca="false">D159-(C159*SQRT(3)/2)</f>
        <v>-0.528269256446395</v>
      </c>
      <c r="J159" s="16"/>
      <c r="K159" s="13" t="n">
        <f aca="false">-SQRT((1+(N159*N159)+(L159*L159))/(1+(L159*L159)/(N159*N159)))</f>
        <v>-1.0176754581341</v>
      </c>
      <c r="L159" s="12" t="n">
        <v>-5.2</v>
      </c>
      <c r="M159" s="12" t="n">
        <f aca="false">K159*L159/N159</f>
        <v>5.29191238229731</v>
      </c>
      <c r="N159" s="14" t="n">
        <v>1</v>
      </c>
      <c r="O159" s="13" t="n">
        <f aca="false">K159-(L159/2)</f>
        <v>1.5823245418659</v>
      </c>
      <c r="P159" s="14" t="n">
        <f aca="false">M159-(L159*SQRT(3)/2)</f>
        <v>9.79524448197639</v>
      </c>
      <c r="Q159" s="16"/>
      <c r="R159" s="13" t="n">
        <f aca="false">-SQRT((1+(U159*U159)+(S159*S159))/(1+(S159*S159)/(U159*U159)))</f>
        <v>-1.0176754581341</v>
      </c>
      <c r="S159" s="12" t="n">
        <v>-5.2</v>
      </c>
      <c r="T159" s="12" t="n">
        <f aca="false">R159*S159/U159</f>
        <v>-5.29191238229731</v>
      </c>
      <c r="U159" s="14" t="n">
        <v>-1</v>
      </c>
      <c r="V159" s="13" t="n">
        <f aca="false">R159-(S159/2)</f>
        <v>1.5823245418659</v>
      </c>
      <c r="W159" s="14" t="n">
        <f aca="false">T159-(S159*SQRT(3)/2)</f>
        <v>-0.788580282618226</v>
      </c>
      <c r="X159" s="16"/>
      <c r="Y159" s="13" t="n">
        <f aca="false">-SQRT((1+(AB159*AB159)+(Z159*Z159))/(1+(Z159*Z159)/(AB159*AB159)))</f>
        <v>-0.534474824560002</v>
      </c>
      <c r="Z159" s="12" t="n">
        <v>-2.6</v>
      </c>
      <c r="AA159" s="12" t="n">
        <f aca="false">Y159*Z159/AB159</f>
        <v>2.77926908771201</v>
      </c>
      <c r="AB159" s="14" t="n">
        <v>0.5</v>
      </c>
      <c r="AC159" s="13" t="n">
        <f aca="false">Y159-(Z159/2)</f>
        <v>0.765525175439998</v>
      </c>
      <c r="AD159" s="14" t="n">
        <f aca="false">AA159-(Z159*SQRT(3)/2)</f>
        <v>5.03093513755155</v>
      </c>
      <c r="AE159" s="16"/>
      <c r="AF159" s="13" t="n">
        <f aca="false">-SQRT((1+(AI159*AI159)+(AG159*AG159))/(1+(AG159*AG159)/(AI159*AI159)))</f>
        <v>-0.534474824560002</v>
      </c>
      <c r="AG159" s="12" t="n">
        <v>-2.6</v>
      </c>
      <c r="AH159" s="12" t="n">
        <f aca="false">AF159*AG159/AI159</f>
        <v>-2.77926908771201</v>
      </c>
      <c r="AI159" s="14" t="n">
        <v>-0.5</v>
      </c>
      <c r="AJ159" s="13" t="n">
        <f aca="false">AF159-(AG159/2)</f>
        <v>0.765525175439998</v>
      </c>
      <c r="AK159" s="14" t="n">
        <f aca="false">AH159-(AG159*SQRT(3)/2)</f>
        <v>-0.527603037872471</v>
      </c>
      <c r="AL159" s="16"/>
      <c r="AM159" s="13" t="n">
        <f aca="false">-SQRT((1+(AP159*AP159)+(AN159*AN159))/(1+(AN159*AN159)/(AP159*AP159)))</f>
        <v>-0.321152123037334</v>
      </c>
      <c r="AN159" s="12" t="n">
        <v>-2.6</v>
      </c>
      <c r="AO159" s="12" t="n">
        <f aca="false">AM159*AN159/AP159</f>
        <v>2.78331839965689</v>
      </c>
      <c r="AP159" s="14" t="n">
        <v>0.3</v>
      </c>
      <c r="AQ159" s="13" t="n">
        <f aca="false">AM159-(AN159/2)</f>
        <v>0.978847876962666</v>
      </c>
      <c r="AR159" s="14" t="n">
        <f aca="false">AO159-(AN159*SQRT(3)/2)</f>
        <v>5.03498444949643</v>
      </c>
      <c r="AS159" s="16"/>
      <c r="AT159" s="13" t="n">
        <f aca="false">-SQRT((1+(AW159*AW159)+(AU159*AU159))/(1+(AU159*AU159)/(AW159*AW159)))</f>
        <v>-0.321152123037334</v>
      </c>
      <c r="AU159" s="12" t="n">
        <v>-2.6</v>
      </c>
      <c r="AV159" s="12" t="n">
        <f aca="false">AT159*AU159/AW159</f>
        <v>-2.78331839965689</v>
      </c>
      <c r="AW159" s="14" t="n">
        <v>-0.3</v>
      </c>
      <c r="AX159" s="13" t="n">
        <f aca="false">AT159-(AU159/2)</f>
        <v>0.978847876962666</v>
      </c>
      <c r="AY159" s="14" t="n">
        <f aca="false">AV159-(AU159*SQRT(3)/2)</f>
        <v>-0.531652349817354</v>
      </c>
      <c r="AZ159" s="16"/>
      <c r="BA159" s="13" t="n">
        <f aca="false">-SQRT((1+(BD159*BD159)+(BB159*BB159))/(1+(BB159*BB159)/(BD159*BD159)))</f>
        <v>-0.121382567985073</v>
      </c>
      <c r="BB159" s="12" t="n">
        <v>-1.45</v>
      </c>
      <c r="BC159" s="12" t="n">
        <f aca="false">BA159*BB159/BD159</f>
        <v>1.76004723578356</v>
      </c>
      <c r="BD159" s="14" t="n">
        <v>0.1</v>
      </c>
      <c r="BE159" s="13" t="n">
        <f aca="false">BA159-(BB159/2)</f>
        <v>0.603617432014927</v>
      </c>
      <c r="BF159" s="14" t="n">
        <f aca="false">BC159-(BB159*SQRT(3)/2)</f>
        <v>3.015784071271</v>
      </c>
      <c r="BG159" s="16"/>
      <c r="BH159" s="13" t="n">
        <f aca="false">-SQRT((1+(BK159*BK159)+(BI159*BI159))/(1+(BI159*BI159)/(BK159*BK159)))</f>
        <v>-0.121382567985073</v>
      </c>
      <c r="BI159" s="12" t="n">
        <v>-1.45</v>
      </c>
      <c r="BJ159" s="12" t="n">
        <f aca="false">BH159*BI159/BK159</f>
        <v>-1.76004723578356</v>
      </c>
      <c r="BK159" s="14" t="n">
        <v>-0.1</v>
      </c>
      <c r="BL159" s="13" t="n">
        <f aca="false">BH159-(BI159/2)</f>
        <v>0.603617432014927</v>
      </c>
      <c r="BM159" s="14" t="n">
        <f aca="false">BJ159-(BI159*SQRT(3)/2)</f>
        <v>-0.504310400296124</v>
      </c>
      <c r="BN159" s="16"/>
      <c r="BO159" s="13" t="n">
        <f aca="false">-SQRT((1+(BR159*BR159)+(BP159*BP159))/(1+(BP159*BP159)/(BR159*BR159)))</f>
        <v>-0.0384144297757101</v>
      </c>
      <c r="BP159" s="12" t="n">
        <v>-1.25</v>
      </c>
      <c r="BQ159" s="12" t="n">
        <f aca="false">BO159*BP159/BR159</f>
        <v>1.60060124065459</v>
      </c>
      <c r="BR159" s="14" t="n">
        <v>0.03</v>
      </c>
      <c r="BS159" s="13" t="n">
        <f aca="false">BO159-(BP159/2)</f>
        <v>0.58658557022429</v>
      </c>
      <c r="BT159" s="14" t="n">
        <f aca="false">BQ159-(BP159*SQRT(3)/2)</f>
        <v>2.68313299538514</v>
      </c>
      <c r="BU159" s="16"/>
      <c r="BV159" s="13" t="n">
        <f aca="false">-SQRT((1+(BY159*BY159)+(BW159*BW159))/(1+(BW159*BW159)/(BY159*BY159)))</f>
        <v>-0.0384144297757101</v>
      </c>
      <c r="BW159" s="12" t="n">
        <v>-1.25</v>
      </c>
      <c r="BX159" s="12" t="n">
        <f aca="false">BV159*BW159/BY159</f>
        <v>-1.60060124065459</v>
      </c>
      <c r="BY159" s="14" t="n">
        <v>-0.03</v>
      </c>
      <c r="BZ159" s="13" t="n">
        <f aca="false">BV159-(BW159/2)</f>
        <v>0.58658557022429</v>
      </c>
      <c r="CA159" s="14" t="n">
        <f aca="false">BX159-(BW159*SQRT(3)/2)</f>
        <v>-0.51806948592404</v>
      </c>
      <c r="CB159" s="16"/>
      <c r="CC159" s="13" t="n">
        <f aca="false">-SQRT((1+(CF159*CF159)+(CD159*CD159))/(1+(CD159*CD159)/(CF159*CF159)))</f>
        <v>-0.0128060885621695</v>
      </c>
      <c r="CD159" s="12" t="n">
        <v>-1.25</v>
      </c>
      <c r="CE159" s="12" t="n">
        <f aca="false">CC159*CD159/CF159</f>
        <v>1.60076107027118</v>
      </c>
      <c r="CF159" s="14" t="n">
        <v>0.01</v>
      </c>
      <c r="CG159" s="13" t="n">
        <f aca="false">CC159-(CD159/2)</f>
        <v>0.612193911437831</v>
      </c>
      <c r="CH159" s="14" t="n">
        <f aca="false">CE159-(CD159*SQRT(3)/2)</f>
        <v>2.68329282500173</v>
      </c>
      <c r="CI159" s="16"/>
      <c r="CJ159" s="13" t="n">
        <f aca="false">-SQRT((1+(CM159*CM159)+(CK159*CK159))/(1+(CK159*CK159)/(CM159*CM159)))</f>
        <v>-0.0128060885621695</v>
      </c>
      <c r="CK159" s="12" t="n">
        <v>-1.25</v>
      </c>
      <c r="CL159" s="12" t="n">
        <f aca="false">CJ159*CK159/CM159</f>
        <v>-1.60076107027118</v>
      </c>
      <c r="CM159" s="14" t="n">
        <v>-0.01</v>
      </c>
      <c r="CN159" s="13" t="n">
        <f aca="false">CJ159-(CK159/2)</f>
        <v>0.612193911437831</v>
      </c>
      <c r="CO159" s="14" t="n">
        <f aca="false">CL159-(CK159*SQRT(3)/2)</f>
        <v>-0.518229315540633</v>
      </c>
    </row>
    <row r="160" customFormat="false" ht="13" hidden="false" customHeight="false" outlineLevel="0" collapsed="false">
      <c r="A160" s="16"/>
      <c r="B160" s="1" t="n">
        <v>0</v>
      </c>
      <c r="C160" s="1" t="n">
        <v>-1.35</v>
      </c>
      <c r="D160" s="1" t="n">
        <f aca="false">-SQRT(1-(B160*B160)+(C160*C160))</f>
        <v>-1.68002976164114</v>
      </c>
      <c r="E160" s="1" t="n">
        <v>0</v>
      </c>
      <c r="F160" s="13" t="n">
        <f aca="false">B160-(C160/2)</f>
        <v>0.675</v>
      </c>
      <c r="G160" s="14" t="n">
        <f aca="false">D160-(C160*SQRT(3)/2)</f>
        <v>-0.510895466532152</v>
      </c>
      <c r="J160" s="16"/>
      <c r="K160" s="13" t="n">
        <f aca="false">-SQRT((1+(N160*N160)+(L160*L160))/(1+(L160*L160)/(N160*N160)))</f>
        <v>-1.0153336144236</v>
      </c>
      <c r="L160" s="12" t="n">
        <v>-5.6</v>
      </c>
      <c r="M160" s="12" t="n">
        <f aca="false">K160*L160/N160</f>
        <v>5.68586824077216</v>
      </c>
      <c r="N160" s="14" t="n">
        <v>1</v>
      </c>
      <c r="O160" s="13" t="n">
        <f aca="false">K160-(L160/2)</f>
        <v>1.7846663855764</v>
      </c>
      <c r="P160" s="14" t="n">
        <f aca="false">M160-(L160*SQRT(3)/2)</f>
        <v>10.535610501965</v>
      </c>
      <c r="Q160" s="16"/>
      <c r="R160" s="13" t="n">
        <f aca="false">-SQRT((1+(U160*U160)+(S160*S160))/(1+(S160*S160)/(U160*U160)))</f>
        <v>-1.0153336144236</v>
      </c>
      <c r="S160" s="12" t="n">
        <v>-5.6</v>
      </c>
      <c r="T160" s="12" t="n">
        <f aca="false">R160*S160/U160</f>
        <v>-5.68586824077216</v>
      </c>
      <c r="U160" s="14" t="n">
        <v>-1</v>
      </c>
      <c r="V160" s="13" t="n">
        <f aca="false">R160-(S160/2)</f>
        <v>1.7846663855764</v>
      </c>
      <c r="W160" s="14" t="n">
        <f aca="false">T160-(S160*SQRT(3)/2)</f>
        <v>-0.836125979579306</v>
      </c>
      <c r="X160" s="16"/>
      <c r="Y160" s="13" t="n">
        <f aca="false">-SQRT((1+(AB160*AB160)+(Z160*Z160))/(1+(Z160*Z160)/(AB160*AB160)))</f>
        <v>-0.530002215635456</v>
      </c>
      <c r="Z160" s="12" t="n">
        <v>-2.8</v>
      </c>
      <c r="AA160" s="12" t="n">
        <f aca="false">Y160*Z160/AB160</f>
        <v>2.96801240755855</v>
      </c>
      <c r="AB160" s="14" t="n">
        <v>0.5</v>
      </c>
      <c r="AC160" s="13" t="n">
        <f aca="false">Y160-(Z160/2)</f>
        <v>0.869997784364544</v>
      </c>
      <c r="AD160" s="14" t="n">
        <f aca="false">AA160-(Z160*SQRT(3)/2)</f>
        <v>5.39288353815498</v>
      </c>
      <c r="AE160" s="16"/>
      <c r="AF160" s="13" t="n">
        <f aca="false">-SQRT((1+(AI160*AI160)+(AG160*AG160))/(1+(AG160*AG160)/(AI160*AI160)))</f>
        <v>-0.530002215635456</v>
      </c>
      <c r="AG160" s="12" t="n">
        <v>-2.8</v>
      </c>
      <c r="AH160" s="12" t="n">
        <f aca="false">AF160*AG160/AI160</f>
        <v>-2.96801240755855</v>
      </c>
      <c r="AI160" s="14" t="n">
        <v>-0.5</v>
      </c>
      <c r="AJ160" s="13" t="n">
        <f aca="false">AF160-(AG160/2)</f>
        <v>0.869997784364544</v>
      </c>
      <c r="AK160" s="14" t="n">
        <f aca="false">AH160-(AG160*SQRT(3)/2)</f>
        <v>-0.543141276962123</v>
      </c>
      <c r="AL160" s="16"/>
      <c r="AM160" s="13" t="n">
        <f aca="false">-SQRT((1+(AP160*AP160)+(AN160*AN160))/(1+(AN160*AN160)/(AP160*AP160)))</f>
        <v>-0.318354058292452</v>
      </c>
      <c r="AN160" s="12" t="n">
        <v>-2.8</v>
      </c>
      <c r="AO160" s="12" t="n">
        <f aca="false">AM160*AN160/AP160</f>
        <v>2.97130454406288</v>
      </c>
      <c r="AP160" s="14" t="n">
        <v>0.3</v>
      </c>
      <c r="AQ160" s="13" t="n">
        <f aca="false">AM160-(AN160/2)</f>
        <v>1.08164594170755</v>
      </c>
      <c r="AR160" s="14" t="n">
        <f aca="false">AO160-(AN160*SQRT(3)/2)</f>
        <v>5.39617567465931</v>
      </c>
      <c r="AS160" s="16"/>
      <c r="AT160" s="13" t="n">
        <f aca="false">-SQRT((1+(AW160*AW160)+(AU160*AU160))/(1+(AU160*AU160)/(AW160*AW160)))</f>
        <v>-0.318354058292452</v>
      </c>
      <c r="AU160" s="12" t="n">
        <v>-2.8</v>
      </c>
      <c r="AV160" s="12" t="n">
        <f aca="false">AT160*AU160/AW160</f>
        <v>-2.97130454406288</v>
      </c>
      <c r="AW160" s="14" t="n">
        <v>-0.3</v>
      </c>
      <c r="AX160" s="13" t="n">
        <f aca="false">AT160-(AU160/2)</f>
        <v>1.08164594170755</v>
      </c>
      <c r="AY160" s="14" t="n">
        <f aca="false">AV160-(AU160*SQRT(3)/2)</f>
        <v>-0.546433413466453</v>
      </c>
      <c r="AZ160" s="16"/>
      <c r="BA160" s="13" t="n">
        <f aca="false">-SQRT((1+(BD160*BD160)+(BB160*BB160))/(1+(BB160*BB160)/(BD160*BD160)))</f>
        <v>-0.117860301135105</v>
      </c>
      <c r="BB160" s="12" t="n">
        <v>-1.6</v>
      </c>
      <c r="BC160" s="12" t="n">
        <f aca="false">BA160*BB160/BD160</f>
        <v>1.88576481816168</v>
      </c>
      <c r="BD160" s="14" t="n">
        <v>0.1</v>
      </c>
      <c r="BE160" s="13" t="n">
        <f aca="false">BA160-(BB160/2)</f>
        <v>0.682139698864895</v>
      </c>
      <c r="BF160" s="14" t="n">
        <f aca="false">BC160-(BB160*SQRT(3)/2)</f>
        <v>3.27140546421678</v>
      </c>
      <c r="BG160" s="16"/>
      <c r="BH160" s="13" t="n">
        <f aca="false">-SQRT((1+(BK160*BK160)+(BI160*BI160))/(1+(BI160*BI160)/(BK160*BK160)))</f>
        <v>-0.117860301135105</v>
      </c>
      <c r="BI160" s="12" t="n">
        <v>-1.6</v>
      </c>
      <c r="BJ160" s="12" t="n">
        <f aca="false">BH160*BI160/BK160</f>
        <v>-1.88576481816168</v>
      </c>
      <c r="BK160" s="14" t="n">
        <v>-0.1</v>
      </c>
      <c r="BL160" s="13" t="n">
        <f aca="false">BH160-(BI160/2)</f>
        <v>0.682139698864895</v>
      </c>
      <c r="BM160" s="14" t="n">
        <f aca="false">BJ160-(BI160*SQRT(3)/2)</f>
        <v>-0.500124172106575</v>
      </c>
      <c r="BN160" s="16"/>
      <c r="BO160" s="13" t="n">
        <f aca="false">-SQRT((1+(BR160*BR160)+(BP160*BP160))/(1+(BP160*BP160)/(BR160*BR160)))</f>
        <v>-0.0370918664696237</v>
      </c>
      <c r="BP160" s="12" t="n">
        <v>-1.375</v>
      </c>
      <c r="BQ160" s="12" t="n">
        <f aca="false">BO160*BP160/BR160</f>
        <v>1.70004387985775</v>
      </c>
      <c r="BR160" s="14" t="n">
        <v>0.03</v>
      </c>
      <c r="BS160" s="13" t="n">
        <f aca="false">BO160-(BP160/2)</f>
        <v>0.650408133530376</v>
      </c>
      <c r="BT160" s="14" t="n">
        <f aca="false">BQ160-(BP160*SQRT(3)/2)</f>
        <v>2.89082881006136</v>
      </c>
      <c r="BU160" s="16"/>
      <c r="BV160" s="13" t="n">
        <f aca="false">-SQRT((1+(BY160*BY160)+(BW160*BW160))/(1+(BW160*BW160)/(BY160*BY160)))</f>
        <v>-0.0370918664696237</v>
      </c>
      <c r="BW160" s="12" t="n">
        <v>-1.375</v>
      </c>
      <c r="BX160" s="12" t="n">
        <f aca="false">BV160*BW160/BY160</f>
        <v>-1.70004387985775</v>
      </c>
      <c r="BY160" s="14" t="n">
        <v>-0.03</v>
      </c>
      <c r="BZ160" s="13" t="n">
        <f aca="false">BV160-(BW160/2)</f>
        <v>0.650408133530376</v>
      </c>
      <c r="CA160" s="14" t="n">
        <f aca="false">BX160-(BW160*SQRT(3)/2)</f>
        <v>-0.509258949654149</v>
      </c>
      <c r="CB160" s="16"/>
      <c r="CC160" s="13" t="n">
        <f aca="false">-SQRT((1+(CF160*CF160)+(CD160*CD160))/(1+(CD160*CD160)/(CF160*CF160)))</f>
        <v>-0.0123648600682872</v>
      </c>
      <c r="CD160" s="12" t="n">
        <v>-1.375</v>
      </c>
      <c r="CE160" s="12" t="n">
        <f aca="false">CC160*CD160/CF160</f>
        <v>1.70016825938949</v>
      </c>
      <c r="CF160" s="14" t="n">
        <v>0.01</v>
      </c>
      <c r="CG160" s="13" t="n">
        <f aca="false">CC160-(CD160/2)</f>
        <v>0.675135139931713</v>
      </c>
      <c r="CH160" s="14" t="n">
        <f aca="false">CE160-(CD160*SQRT(3)/2)</f>
        <v>2.89095318959309</v>
      </c>
      <c r="CI160" s="16"/>
      <c r="CJ160" s="13" t="n">
        <f aca="false">-SQRT((1+(CM160*CM160)+(CK160*CK160))/(1+(CK160*CK160)/(CM160*CM160)))</f>
        <v>-0.0123648600682872</v>
      </c>
      <c r="CK160" s="12" t="n">
        <v>-1.375</v>
      </c>
      <c r="CL160" s="12" t="n">
        <f aca="false">CJ160*CK160/CM160</f>
        <v>-1.70016825938949</v>
      </c>
      <c r="CM160" s="14" t="n">
        <v>-0.01</v>
      </c>
      <c r="CN160" s="13" t="n">
        <f aca="false">CJ160-(CK160/2)</f>
        <v>0.675135139931713</v>
      </c>
      <c r="CO160" s="14" t="n">
        <f aca="false">CL160-(CK160*SQRT(3)/2)</f>
        <v>-0.509383329185888</v>
      </c>
    </row>
    <row r="161" customFormat="false" ht="13" hidden="false" customHeight="false" outlineLevel="0" collapsed="false">
      <c r="A161" s="16"/>
      <c r="B161" s="1" t="n">
        <v>0</v>
      </c>
      <c r="C161" s="1" t="n">
        <v>-1.566</v>
      </c>
      <c r="D161" s="1" t="n">
        <f aca="false">-SQRT(1-(B161*B161)+(C161*C161))</f>
        <v>-1.85805166774232</v>
      </c>
      <c r="E161" s="1" t="n">
        <v>0</v>
      </c>
      <c r="F161" s="13" t="n">
        <f aca="false">B161-(C161/2)</f>
        <v>0.783</v>
      </c>
      <c r="G161" s="14" t="n">
        <f aca="false">D161-(C161*SQRT(3)/2)</f>
        <v>-0.501855885415885</v>
      </c>
      <c r="J161" s="16"/>
      <c r="K161" s="13" t="n">
        <f aca="false">-SQRT((1+(N161*N161)+(L161*L161))/(1+(L161*L161)/(N161*N161)))</f>
        <v>-1.01342341941906</v>
      </c>
      <c r="L161" s="12" t="n">
        <v>-6</v>
      </c>
      <c r="M161" s="12" t="n">
        <f aca="false">K161*L161/N161</f>
        <v>6.08054051651438</v>
      </c>
      <c r="N161" s="14" t="n">
        <v>1</v>
      </c>
      <c r="O161" s="13" t="n">
        <f aca="false">K161-(L161/2)</f>
        <v>1.98657658058094</v>
      </c>
      <c r="P161" s="14" t="n">
        <f aca="false">M161-(L161*SQRT(3)/2)</f>
        <v>11.276692939221</v>
      </c>
      <c r="Q161" s="16"/>
      <c r="R161" s="13" t="n">
        <f aca="false">-SQRT((1+(U161*U161)+(S161*S161))/(1+(S161*S161)/(U161*U161)))</f>
        <v>-1.01342341941906</v>
      </c>
      <c r="S161" s="12" t="n">
        <v>-6</v>
      </c>
      <c r="T161" s="12" t="n">
        <f aca="false">R161*S161/U161</f>
        <v>-6.08054051651438</v>
      </c>
      <c r="U161" s="14" t="n">
        <v>-1</v>
      </c>
      <c r="V161" s="13" t="n">
        <f aca="false">R161-(S161/2)</f>
        <v>1.98657658058094</v>
      </c>
      <c r="W161" s="14" t="n">
        <f aca="false">T161-(S161*SQRT(3)/2)</f>
        <v>-0.884388093807749</v>
      </c>
      <c r="X161" s="16"/>
      <c r="Y161" s="13" t="n">
        <f aca="false">-SQRT((1+(AB161*AB161)+(Z161*Z161))/(1+(Z161*Z161)/(AB161*AB161)))</f>
        <v>-0.526333570112174</v>
      </c>
      <c r="Z161" s="12" t="n">
        <v>-3</v>
      </c>
      <c r="AA161" s="12" t="n">
        <f aca="false">Y161*Z161/AB161</f>
        <v>3.15800142067305</v>
      </c>
      <c r="AB161" s="14" t="n">
        <v>0.5</v>
      </c>
      <c r="AC161" s="13" t="n">
        <f aca="false">Y161-(Z161/2)</f>
        <v>0.973666429887826</v>
      </c>
      <c r="AD161" s="14" t="n">
        <f aca="false">AA161-(Z161*SQRT(3)/2)</f>
        <v>5.75607763202636</v>
      </c>
      <c r="AE161" s="16"/>
      <c r="AF161" s="13" t="n">
        <f aca="false">-SQRT((1+(AI161*AI161)+(AG161*AG161))/(1+(AG161*AG161)/(AI161*AI161)))</f>
        <v>-0.526333570112174</v>
      </c>
      <c r="AG161" s="12" t="n">
        <v>-3</v>
      </c>
      <c r="AH161" s="12" t="n">
        <f aca="false">AF161*AG161/AI161</f>
        <v>-3.15800142067305</v>
      </c>
      <c r="AI161" s="14" t="n">
        <v>-0.5</v>
      </c>
      <c r="AJ161" s="13" t="n">
        <f aca="false">AF161-(AG161/2)</f>
        <v>0.973666429887826</v>
      </c>
      <c r="AK161" s="14" t="n">
        <f aca="false">AH161-(AG161*SQRT(3)/2)</f>
        <v>-0.559925209319729</v>
      </c>
      <c r="AL161" s="16"/>
      <c r="AM161" s="13" t="n">
        <f aca="false">-SQRT((1+(AP161*AP161)+(AN161*AN161))/(1+(AN161*AN161)/(AP161*AP161)))</f>
        <v>-0.316071178849021</v>
      </c>
      <c r="AN161" s="12" t="n">
        <v>-3</v>
      </c>
      <c r="AO161" s="12" t="n">
        <f aca="false">AM161*AN161/AP161</f>
        <v>3.16071178849021</v>
      </c>
      <c r="AP161" s="14" t="n">
        <v>0.3</v>
      </c>
      <c r="AQ161" s="13" t="n">
        <f aca="false">AM161-(AN161/2)</f>
        <v>1.18392882115098</v>
      </c>
      <c r="AR161" s="14" t="n">
        <f aca="false">AO161-(AN161*SQRT(3)/2)</f>
        <v>5.75878799984353</v>
      </c>
      <c r="AS161" s="16"/>
      <c r="AT161" s="13" t="n">
        <f aca="false">-SQRT((1+(AW161*AW161)+(AU161*AU161))/(1+(AU161*AU161)/(AW161*AW161)))</f>
        <v>-0.316071178849021</v>
      </c>
      <c r="AU161" s="12" t="n">
        <v>-3</v>
      </c>
      <c r="AV161" s="12" t="n">
        <f aca="false">AT161*AU161/AW161</f>
        <v>-3.16071178849021</v>
      </c>
      <c r="AW161" s="14" t="n">
        <v>-0.3</v>
      </c>
      <c r="AX161" s="13" t="n">
        <f aca="false">AT161-(AU161/2)</f>
        <v>1.18392882115098</v>
      </c>
      <c r="AY161" s="14" t="n">
        <f aca="false">AV161-(AU161*SQRT(3)/2)</f>
        <v>-0.562635577136895</v>
      </c>
      <c r="AZ161" s="16"/>
      <c r="BA161" s="13" t="n">
        <f aca="false">-SQRT((1+(BD161*BD161)+(BB161*BB161))/(1+(BB161*BB161)/(BD161*BD161)))</f>
        <v>-0.115128965080418</v>
      </c>
      <c r="BB161" s="12" t="n">
        <v>-1.75</v>
      </c>
      <c r="BC161" s="12" t="n">
        <f aca="false">BA161*BB161/BD161</f>
        <v>2.01475688890732</v>
      </c>
      <c r="BD161" s="14" t="n">
        <v>0.1</v>
      </c>
      <c r="BE161" s="13" t="n">
        <f aca="false">BA161-(BB161/2)</f>
        <v>0.759871034919582</v>
      </c>
      <c r="BF161" s="14" t="n">
        <f aca="false">BC161-(BB161*SQRT(3)/2)</f>
        <v>3.53030134553009</v>
      </c>
      <c r="BG161" s="16"/>
      <c r="BH161" s="13" t="n">
        <f aca="false">-SQRT((1+(BK161*BK161)+(BI161*BI161))/(1+(BI161*BI161)/(BK161*BK161)))</f>
        <v>-0.115128965080418</v>
      </c>
      <c r="BI161" s="12" t="n">
        <v>-1.75</v>
      </c>
      <c r="BJ161" s="12" t="n">
        <f aca="false">BH161*BI161/BK161</f>
        <v>-2.01475688890732</v>
      </c>
      <c r="BK161" s="14" t="n">
        <v>-0.1</v>
      </c>
      <c r="BL161" s="13" t="n">
        <f aca="false">BH161-(BI161/2)</f>
        <v>0.759871034919582</v>
      </c>
      <c r="BM161" s="14" t="n">
        <f aca="false">BJ161-(BI161*SQRT(3)/2)</f>
        <v>-0.499212432284555</v>
      </c>
      <c r="BN161" s="16"/>
      <c r="BO161" s="13" t="n">
        <f aca="false">-SQRT((1+(BR161*BR161)+(BP161*BP161))/(1+(BP161*BP161)/(BR161*BR161)))</f>
        <v>-0.0360532947728</v>
      </c>
      <c r="BP161" s="12" t="n">
        <v>-1.5</v>
      </c>
      <c r="BQ161" s="12" t="n">
        <f aca="false">BO161*BP161/BR161</f>
        <v>1.80266473864</v>
      </c>
      <c r="BR161" s="14" t="n">
        <v>0.03</v>
      </c>
      <c r="BS161" s="13" t="n">
        <f aca="false">BO161-(BP161/2)</f>
        <v>0.7139467052272</v>
      </c>
      <c r="BT161" s="14" t="n">
        <f aca="false">BQ161-(BP161*SQRT(3)/2)</f>
        <v>3.10170284431666</v>
      </c>
      <c r="BU161" s="16"/>
      <c r="BV161" s="13" t="n">
        <f aca="false">-SQRT((1+(BY161*BY161)+(BW161*BW161))/(1+(BW161*BW161)/(BY161*BY161)))</f>
        <v>-0.0360532947728</v>
      </c>
      <c r="BW161" s="12" t="n">
        <v>-1.5</v>
      </c>
      <c r="BX161" s="12" t="n">
        <f aca="false">BV161*BW161/BY161</f>
        <v>-1.80266473864</v>
      </c>
      <c r="BY161" s="14" t="n">
        <v>-0.03</v>
      </c>
      <c r="BZ161" s="13" t="n">
        <f aca="false">BV161-(BW161/2)</f>
        <v>0.7139467052272</v>
      </c>
      <c r="CA161" s="14" t="n">
        <f aca="false">BX161-(BW161*SQRT(3)/2)</f>
        <v>-0.503626632963344</v>
      </c>
      <c r="CB161" s="16"/>
      <c r="CC161" s="13" t="n">
        <f aca="false">-SQRT((1+(CF161*CF161)+(CD161*CD161))/(1+(CD161*CD161)/(CF161*CF161)))</f>
        <v>-0.012018422077111</v>
      </c>
      <c r="CD161" s="12" t="n">
        <v>-1.5</v>
      </c>
      <c r="CE161" s="12" t="n">
        <f aca="false">CC161*CD161/CF161</f>
        <v>1.80276331156666</v>
      </c>
      <c r="CF161" s="14" t="n">
        <v>0.01</v>
      </c>
      <c r="CG161" s="13" t="n">
        <f aca="false">CC161-(CD161/2)</f>
        <v>0.737981577922889</v>
      </c>
      <c r="CH161" s="14" t="n">
        <f aca="false">CE161-(CD161*SQRT(3)/2)</f>
        <v>3.10180141724331</v>
      </c>
      <c r="CI161" s="16"/>
      <c r="CJ161" s="13" t="n">
        <f aca="false">-SQRT((1+(CM161*CM161)+(CK161*CK161))/(1+(CK161*CK161)/(CM161*CM161)))</f>
        <v>-0.012018422077111</v>
      </c>
      <c r="CK161" s="12" t="n">
        <v>-1.5</v>
      </c>
      <c r="CL161" s="12" t="n">
        <f aca="false">CJ161*CK161/CM161</f>
        <v>-1.80276331156666</v>
      </c>
      <c r="CM161" s="14" t="n">
        <v>-0.01</v>
      </c>
      <c r="CN161" s="13" t="n">
        <f aca="false">CJ161-(CK161/2)</f>
        <v>0.737981577922889</v>
      </c>
      <c r="CO161" s="14" t="n">
        <f aca="false">CL161-(CK161*SQRT(3)/2)</f>
        <v>-0.503725205889998</v>
      </c>
    </row>
    <row r="162" customFormat="false" ht="13" hidden="false" customHeight="false" outlineLevel="0" collapsed="false">
      <c r="A162" s="16"/>
      <c r="B162" s="1" t="n">
        <v>0</v>
      </c>
      <c r="C162" s="1" t="n">
        <v>-1.782</v>
      </c>
      <c r="D162" s="1" t="n">
        <f aca="false">-SQRT(1-(B162*B162)+(C162*C162))</f>
        <v>-2.04340989524863</v>
      </c>
      <c r="E162" s="1" t="n">
        <v>0</v>
      </c>
      <c r="F162" s="13" t="n">
        <f aca="false">B162-(C162/2)</f>
        <v>0.891</v>
      </c>
      <c r="G162" s="14" t="n">
        <f aca="false">D162-(C162*SQRT(3)/2)</f>
        <v>-0.500152625704756</v>
      </c>
      <c r="J162" s="16"/>
      <c r="K162" s="13" t="n">
        <f aca="false">-SQRT((1+(N162*N162)+(L162*L162))/(1+(L162*L162)/(N162*N162)))</f>
        <v>-1.01115856902148</v>
      </c>
      <c r="L162" s="12" t="n">
        <v>-6.6</v>
      </c>
      <c r="M162" s="12" t="n">
        <f aca="false">K162*L162/N162</f>
        <v>6.67364655554176</v>
      </c>
      <c r="N162" s="14" t="n">
        <v>1</v>
      </c>
      <c r="O162" s="13" t="n">
        <f aca="false">K162-(L162/2)</f>
        <v>2.28884143097852</v>
      </c>
      <c r="P162" s="14" t="n">
        <f aca="false">M162-(L162*SQRT(3)/2)</f>
        <v>12.3894142205191</v>
      </c>
      <c r="Q162" s="16"/>
      <c r="R162" s="13" t="n">
        <f aca="false">-SQRT((1+(U162*U162)+(S162*S162))/(1+(S162*S162)/(U162*U162)))</f>
        <v>-1.01115856902148</v>
      </c>
      <c r="S162" s="12" t="n">
        <v>-6.6</v>
      </c>
      <c r="T162" s="12" t="n">
        <f aca="false">R162*S162/U162</f>
        <v>-6.67364655554176</v>
      </c>
      <c r="U162" s="14" t="n">
        <v>-1</v>
      </c>
      <c r="V162" s="13" t="n">
        <f aca="false">R162-(S162/2)</f>
        <v>2.28884143097852</v>
      </c>
      <c r="W162" s="14" t="n">
        <f aca="false">T162-(S162*SQRT(3)/2)</f>
        <v>-0.957878890564468</v>
      </c>
      <c r="X162" s="16"/>
      <c r="Y162" s="13" t="n">
        <f aca="false">-SQRT((1+(AB162*AB162)+(Z162*Z162))/(1+(Z162*Z162)/(AB162*AB162)))</f>
        <v>-0.52195943492341</v>
      </c>
      <c r="Z162" s="12" t="n">
        <v>-3.3</v>
      </c>
      <c r="AA162" s="12" t="n">
        <f aca="false">Y162*Z162/AB162</f>
        <v>3.44493227049451</v>
      </c>
      <c r="AB162" s="14" t="n">
        <v>0.5</v>
      </c>
      <c r="AC162" s="13" t="n">
        <f aca="false">Y162-(Z162/2)</f>
        <v>1.12804056507659</v>
      </c>
      <c r="AD162" s="14" t="n">
        <f aca="false">AA162-(Z162*SQRT(3)/2)</f>
        <v>6.30281610298315</v>
      </c>
      <c r="AE162" s="16"/>
      <c r="AF162" s="13" t="n">
        <f aca="false">-SQRT((1+(AI162*AI162)+(AG162*AG162))/(1+(AG162*AG162)/(AI162*AI162)))</f>
        <v>-0.52195943492341</v>
      </c>
      <c r="AG162" s="12" t="n">
        <v>-3.3</v>
      </c>
      <c r="AH162" s="12" t="n">
        <f aca="false">AF162*AG162/AI162</f>
        <v>-3.44493227049451</v>
      </c>
      <c r="AI162" s="14" t="n">
        <v>-0.5</v>
      </c>
      <c r="AJ162" s="13" t="n">
        <f aca="false">AF162-(AG162/2)</f>
        <v>1.12804056507659</v>
      </c>
      <c r="AK162" s="14" t="n">
        <f aca="false">AH162-(AG162*SQRT(3)/2)</f>
        <v>-0.587048438005859</v>
      </c>
      <c r="AL162" s="16"/>
      <c r="AM162" s="13" t="n">
        <f aca="false">-SQRT((1+(AP162*AP162)+(AN162*AN162))/(1+(AN162*AN162)/(AP162*AP162)))</f>
        <v>-0.313363560918425</v>
      </c>
      <c r="AN162" s="12" t="n">
        <v>-3.3</v>
      </c>
      <c r="AO162" s="12" t="n">
        <f aca="false">AM162*AN162/AP162</f>
        <v>3.44699917010267</v>
      </c>
      <c r="AP162" s="14" t="n">
        <v>0.3</v>
      </c>
      <c r="AQ162" s="13" t="n">
        <f aca="false">AM162-(AN162/2)</f>
        <v>1.33663643908158</v>
      </c>
      <c r="AR162" s="14" t="n">
        <f aca="false">AO162-(AN162*SQRT(3)/2)</f>
        <v>6.30488300259132</v>
      </c>
      <c r="AS162" s="16"/>
      <c r="AT162" s="13" t="n">
        <f aca="false">-SQRT((1+(AW162*AW162)+(AU162*AU162))/(1+(AU162*AU162)/(AW162*AW162)))</f>
        <v>-0.313363560918425</v>
      </c>
      <c r="AU162" s="12" t="n">
        <v>-3.3</v>
      </c>
      <c r="AV162" s="12" t="n">
        <f aca="false">AT162*AU162/AW162</f>
        <v>-3.44699917010267</v>
      </c>
      <c r="AW162" s="14" t="n">
        <v>-0.3</v>
      </c>
      <c r="AX162" s="13" t="n">
        <f aca="false">AT162-(AU162/2)</f>
        <v>1.33663643908158</v>
      </c>
      <c r="AY162" s="14" t="n">
        <f aca="false">AV162-(AU162*SQRT(3)/2)</f>
        <v>-0.589115337614028</v>
      </c>
      <c r="AZ162" s="16"/>
      <c r="BA162" s="13" t="n">
        <f aca="false">-SQRT((1+(BD162*BD162)+(BB162*BB162))/(1+(BB162*BB162)/(BD162*BD162)))</f>
        <v>-0.112970929620086</v>
      </c>
      <c r="BB162" s="12" t="n">
        <v>-1.9</v>
      </c>
      <c r="BC162" s="12" t="n">
        <f aca="false">BA162*BB162/BD162</f>
        <v>2.14644766278164</v>
      </c>
      <c r="BD162" s="14" t="n">
        <v>0.1</v>
      </c>
      <c r="BE162" s="13" t="n">
        <f aca="false">BA162-(BB162/2)</f>
        <v>0.837029070379914</v>
      </c>
      <c r="BF162" s="14" t="n">
        <f aca="false">BC162-(BB162*SQRT(3)/2)</f>
        <v>3.79189592997208</v>
      </c>
      <c r="BG162" s="16"/>
      <c r="BH162" s="13" t="n">
        <f aca="false">-SQRT((1+(BK162*BK162)+(BI162*BI162))/(1+(BI162*BI162)/(BK162*BK162)))</f>
        <v>-0.112970929620086</v>
      </c>
      <c r="BI162" s="12" t="n">
        <v>-1.9</v>
      </c>
      <c r="BJ162" s="12" t="n">
        <f aca="false">BH162*BI162/BK162</f>
        <v>-2.14644766278164</v>
      </c>
      <c r="BK162" s="14" t="n">
        <v>-0.1</v>
      </c>
      <c r="BL162" s="13" t="n">
        <f aca="false">BH162-(BI162/2)</f>
        <v>0.837029070379914</v>
      </c>
      <c r="BM162" s="14" t="n">
        <f aca="false">BJ162-(BI162*SQRT(3)/2)</f>
        <v>-0.500999395591208</v>
      </c>
      <c r="BN162" s="16"/>
      <c r="BO162" s="13" t="n">
        <f aca="false">-SQRT((1+(BR162*BR162)+(BP162*BP162))/(1+(BP162*BP162)/(BR162*BR162)))</f>
        <v>-0.0345512838021745</v>
      </c>
      <c r="BP162" s="12" t="n">
        <v>-1.75</v>
      </c>
      <c r="BQ162" s="12" t="n">
        <f aca="false">BO162*BP162/BR162</f>
        <v>2.01549155512684</v>
      </c>
      <c r="BR162" s="14" t="n">
        <v>0.03</v>
      </c>
      <c r="BS162" s="13" t="n">
        <f aca="false">BO162-(BP162/2)</f>
        <v>0.840448716197826</v>
      </c>
      <c r="BT162" s="14" t="n">
        <f aca="false">BQ162-(BP162*SQRT(3)/2)</f>
        <v>3.53103601174961</v>
      </c>
      <c r="BU162" s="16"/>
      <c r="BV162" s="13" t="n">
        <f aca="false">-SQRT((1+(BY162*BY162)+(BW162*BW162))/(1+(BW162*BW162)/(BY162*BY162)))</f>
        <v>-0.0345512838021745</v>
      </c>
      <c r="BW162" s="12" t="n">
        <v>-1.75</v>
      </c>
      <c r="BX162" s="12" t="n">
        <f aca="false">BV162*BW162/BY162</f>
        <v>-2.01549155512684</v>
      </c>
      <c r="BY162" s="14" t="n">
        <v>-0.03</v>
      </c>
      <c r="BZ162" s="13" t="n">
        <f aca="false">BV162-(BW162/2)</f>
        <v>0.840448716197826</v>
      </c>
      <c r="CA162" s="14" t="n">
        <f aca="false">BX162-(BW162*SQRT(3)/2)</f>
        <v>-0.499947098504076</v>
      </c>
      <c r="CB162" s="16"/>
      <c r="CC162" s="13" t="n">
        <f aca="false">-SQRT((1+(CF162*CF162)+(CD162*CD162))/(1+(CD162*CD162)/(CF162*CF162)))</f>
        <v>-0.0115174647834016</v>
      </c>
      <c r="CD162" s="12" t="n">
        <v>-1.75</v>
      </c>
      <c r="CE162" s="12" t="n">
        <f aca="false">CC162*CD162/CF162</f>
        <v>2.01555633709529</v>
      </c>
      <c r="CF162" s="14" t="n">
        <v>0.01</v>
      </c>
      <c r="CG162" s="13" t="n">
        <f aca="false">CC162-(CD162/2)</f>
        <v>0.863482535216598</v>
      </c>
      <c r="CH162" s="14" t="n">
        <f aca="false">CE162-(CD162*SQRT(3)/2)</f>
        <v>3.53110079371805</v>
      </c>
      <c r="CI162" s="16"/>
      <c r="CJ162" s="13" t="n">
        <f aca="false">-SQRT((1+(CM162*CM162)+(CK162*CK162))/(1+(CK162*CK162)/(CM162*CM162)))</f>
        <v>-0.0115174647834016</v>
      </c>
      <c r="CK162" s="12" t="n">
        <v>-1.75</v>
      </c>
      <c r="CL162" s="12" t="n">
        <f aca="false">CJ162*CK162/CM162</f>
        <v>-2.01555633709529</v>
      </c>
      <c r="CM162" s="14" t="n">
        <v>-0.01</v>
      </c>
      <c r="CN162" s="13" t="n">
        <f aca="false">CJ162-(CK162/2)</f>
        <v>0.863482535216598</v>
      </c>
      <c r="CO162" s="14" t="n">
        <f aca="false">CL162-(CK162*SQRT(3)/2)</f>
        <v>-0.500011880472518</v>
      </c>
    </row>
    <row r="163" customFormat="false" ht="13" hidden="false" customHeight="false" outlineLevel="0" collapsed="false">
      <c r="A163" s="16"/>
      <c r="B163" s="1" t="n">
        <v>0</v>
      </c>
      <c r="C163" s="1" t="n">
        <v>-1.998</v>
      </c>
      <c r="D163" s="1" t="n">
        <f aca="false">-SQRT(1-(B163*B163)+(C163*C163))</f>
        <v>-2.23427930214644</v>
      </c>
      <c r="E163" s="1" t="n">
        <v>0</v>
      </c>
      <c r="F163" s="13" t="n">
        <f aca="false">B163-(C163/2)</f>
        <v>0.999</v>
      </c>
      <c r="G163" s="14" t="n">
        <f aca="false">D163-(C163*SQRT(3)/2)</f>
        <v>-0.503960545385136</v>
      </c>
      <c r="J163" s="16"/>
      <c r="K163" s="13" t="n">
        <f aca="false">-SQRT((1+(N163*N163)+(L163*L163))/(1+(L163*L163)/(N163*N163)))</f>
        <v>-1.00941817735524</v>
      </c>
      <c r="L163" s="12" t="n">
        <v>-7.2</v>
      </c>
      <c r="M163" s="12" t="n">
        <f aca="false">K163*L163/N163</f>
        <v>7.26781087695771</v>
      </c>
      <c r="N163" s="14" t="n">
        <v>1</v>
      </c>
      <c r="O163" s="13" t="n">
        <f aca="false">K163-(L163/2)</f>
        <v>2.59058182264476</v>
      </c>
      <c r="P163" s="14" t="n">
        <f aca="false">M163-(L163*SQRT(3)/2)</f>
        <v>13.5031937842057</v>
      </c>
      <c r="Q163" s="16"/>
      <c r="R163" s="13" t="n">
        <f aca="false">-SQRT((1+(U163*U163)+(S163*S163))/(1+(S163*S163)/(U163*U163)))</f>
        <v>-1.00941817735524</v>
      </c>
      <c r="S163" s="12" t="n">
        <v>-7.2</v>
      </c>
      <c r="T163" s="12" t="n">
        <f aca="false">R163*S163/U163</f>
        <v>-7.26781087695771</v>
      </c>
      <c r="U163" s="14" t="n">
        <v>-1</v>
      </c>
      <c r="V163" s="13" t="n">
        <f aca="false">R163-(S163/2)</f>
        <v>2.59058182264476</v>
      </c>
      <c r="W163" s="14" t="n">
        <f aca="false">T163-(S163*SQRT(3)/2)</f>
        <v>-1.03242796970975</v>
      </c>
      <c r="X163" s="16"/>
      <c r="Y163" s="13" t="n">
        <f aca="false">-SQRT((1+(AB163*AB163)+(Z163*Z163))/(1+(Z163*Z163)/(AB163*AB163)))</f>
        <v>-0.518579846094283</v>
      </c>
      <c r="Z163" s="12" t="n">
        <v>-3.6</v>
      </c>
      <c r="AA163" s="12" t="n">
        <f aca="false">Y163*Z163/AB163</f>
        <v>3.73377489187884</v>
      </c>
      <c r="AB163" s="14" t="n">
        <v>0.5</v>
      </c>
      <c r="AC163" s="13" t="n">
        <f aca="false">Y163-(Z163/2)</f>
        <v>1.28142015390572</v>
      </c>
      <c r="AD163" s="14" t="n">
        <f aca="false">AA163-(Z163*SQRT(3)/2)</f>
        <v>6.85146634550282</v>
      </c>
      <c r="AE163" s="16"/>
      <c r="AF163" s="13" t="n">
        <f aca="false">-SQRT((1+(AI163*AI163)+(AG163*AG163))/(1+(AG163*AG163)/(AI163*AI163)))</f>
        <v>-0.518579846094283</v>
      </c>
      <c r="AG163" s="12" t="n">
        <v>-3.6</v>
      </c>
      <c r="AH163" s="12" t="n">
        <f aca="false">AF163*AG163/AI163</f>
        <v>-3.73377489187884</v>
      </c>
      <c r="AI163" s="14" t="n">
        <v>-0.5</v>
      </c>
      <c r="AJ163" s="13" t="n">
        <f aca="false">AF163-(AG163/2)</f>
        <v>1.28142015390572</v>
      </c>
      <c r="AK163" s="14" t="n">
        <f aca="false">AH163-(AG163*SQRT(3)/2)</f>
        <v>-0.616083438254859</v>
      </c>
      <c r="AL163" s="16"/>
      <c r="AM163" s="13" t="n">
        <f aca="false">-SQRT((1+(AP163*AP163)+(AN163*AN163))/(1+(AN163*AN163)/(AP163*AP163)))</f>
        <v>-0.311282109547173</v>
      </c>
      <c r="AN163" s="12" t="n">
        <v>-3.6</v>
      </c>
      <c r="AO163" s="12" t="n">
        <f aca="false">AM163*AN163/AP163</f>
        <v>3.73538531456607</v>
      </c>
      <c r="AP163" s="14" t="n">
        <v>0.3</v>
      </c>
      <c r="AQ163" s="13" t="n">
        <f aca="false">AM163-(AN163/2)</f>
        <v>1.48871789045283</v>
      </c>
      <c r="AR163" s="14" t="n">
        <f aca="false">AO163-(AN163*SQRT(3)/2)</f>
        <v>6.85307676819005</v>
      </c>
      <c r="AS163" s="16"/>
      <c r="AT163" s="13" t="n">
        <f aca="false">-SQRT((1+(AW163*AW163)+(AU163*AU163))/(1+(AU163*AU163)/(AW163*AW163)))</f>
        <v>-0.311282109547173</v>
      </c>
      <c r="AU163" s="12" t="n">
        <v>-3.6</v>
      </c>
      <c r="AV163" s="12" t="n">
        <f aca="false">AT163*AU163/AW163</f>
        <v>-3.73538531456607</v>
      </c>
      <c r="AW163" s="14" t="n">
        <v>-0.3</v>
      </c>
      <c r="AX163" s="13" t="n">
        <f aca="false">AT163-(AU163/2)</f>
        <v>1.48871789045283</v>
      </c>
      <c r="AY163" s="14" t="n">
        <f aca="false">AV163-(AU163*SQRT(3)/2)</f>
        <v>-0.617693860942091</v>
      </c>
      <c r="AZ163" s="16"/>
      <c r="BA163" s="13" t="n">
        <f aca="false">-SQRT((1+(BD163*BD163)+(BB163*BB163))/(1+(BB163*BB163)/(BD163*BD163)))</f>
        <v>-0.110735917564781</v>
      </c>
      <c r="BB163" s="12" t="n">
        <v>-2.1</v>
      </c>
      <c r="BC163" s="12" t="n">
        <f aca="false">BA163*BB163/BD163</f>
        <v>2.32545426886041</v>
      </c>
      <c r="BD163" s="14" t="n">
        <v>0.1</v>
      </c>
      <c r="BE163" s="13" t="n">
        <f aca="false">BA163-(BB163/2)</f>
        <v>0.939264082435219</v>
      </c>
      <c r="BF163" s="14" t="n">
        <f aca="false">BC163-(BB163*SQRT(3)/2)</f>
        <v>4.14410761680773</v>
      </c>
      <c r="BG163" s="16"/>
      <c r="BH163" s="13" t="n">
        <f aca="false">-SQRT((1+(BK163*BK163)+(BI163*BI163))/(1+(BI163*BI163)/(BK163*BK163)))</f>
        <v>-0.110735917564781</v>
      </c>
      <c r="BI163" s="12" t="n">
        <v>-2.1</v>
      </c>
      <c r="BJ163" s="12" t="n">
        <f aca="false">BH163*BI163/BK163</f>
        <v>-2.32545426886041</v>
      </c>
      <c r="BK163" s="14" t="n">
        <v>-0.1</v>
      </c>
      <c r="BL163" s="13" t="n">
        <f aca="false">BH163-(BI163/2)</f>
        <v>0.939264082435219</v>
      </c>
      <c r="BM163" s="14" t="n">
        <f aca="false">BJ163-(BI163*SQRT(3)/2)</f>
        <v>-0.506800920913085</v>
      </c>
      <c r="BN163" s="16"/>
      <c r="BO163" s="13" t="n">
        <f aca="false">-SQRT((1+(BR163*BR163)+(BP163*BP163))/(1+(BP163*BP163)/(BR163*BR163)))</f>
        <v>-0.0335402651508312</v>
      </c>
      <c r="BP163" s="12" t="n">
        <v>-2</v>
      </c>
      <c r="BQ163" s="12" t="n">
        <f aca="false">BO163*BP163/BR163</f>
        <v>2.23601767672208</v>
      </c>
      <c r="BR163" s="14" t="n">
        <v>0.03</v>
      </c>
      <c r="BS163" s="13" t="n">
        <f aca="false">BO163-(BP163/2)</f>
        <v>0.966459734849169</v>
      </c>
      <c r="BT163" s="14" t="n">
        <f aca="false">BQ163-(BP163*SQRT(3)/2)</f>
        <v>3.96806848429096</v>
      </c>
      <c r="BU163" s="16"/>
      <c r="BV163" s="13" t="n">
        <f aca="false">-SQRT((1+(BY163*BY163)+(BW163*BW163))/(1+(BW163*BW163)/(BY163*BY163)))</f>
        <v>-0.0335402651508312</v>
      </c>
      <c r="BW163" s="12" t="n">
        <v>-2</v>
      </c>
      <c r="BX163" s="12" t="n">
        <f aca="false">BV163*BW163/BY163</f>
        <v>-2.23601767672208</v>
      </c>
      <c r="BY163" s="14" t="n">
        <v>-0.03</v>
      </c>
      <c r="BZ163" s="13" t="n">
        <f aca="false">BV163-(BW163/2)</f>
        <v>0.966459734849169</v>
      </c>
      <c r="CA163" s="14" t="n">
        <f aca="false">BX163-(BW163*SQRT(3)/2)</f>
        <v>-0.503966869153204</v>
      </c>
      <c r="CB163" s="16"/>
      <c r="CC163" s="13" t="n">
        <f aca="false">-SQRT((1+(CF163*CF163)+(CD163*CD163))/(1+(CD163*CD163)/(CF163*CF163)))</f>
        <v>-0.011180311937313</v>
      </c>
      <c r="CD163" s="12" t="n">
        <v>-2</v>
      </c>
      <c r="CE163" s="12" t="n">
        <f aca="false">CC163*CD163/CF163</f>
        <v>2.23606238746261</v>
      </c>
      <c r="CF163" s="14" t="n">
        <v>0.01</v>
      </c>
      <c r="CG163" s="13" t="n">
        <f aca="false">CC163-(CD163/2)</f>
        <v>0.988819688062687</v>
      </c>
      <c r="CH163" s="14" t="n">
        <f aca="false">CE163-(CD163*SQRT(3)/2)</f>
        <v>3.96811319503149</v>
      </c>
      <c r="CI163" s="16"/>
      <c r="CJ163" s="13" t="n">
        <f aca="false">-SQRT((1+(CM163*CM163)+(CK163*CK163))/(1+(CK163*CK163)/(CM163*CM163)))</f>
        <v>-0.011180311937313</v>
      </c>
      <c r="CK163" s="12" t="n">
        <v>-2</v>
      </c>
      <c r="CL163" s="12" t="n">
        <f aca="false">CJ163*CK163/CM163</f>
        <v>-2.23606238746261</v>
      </c>
      <c r="CM163" s="14" t="n">
        <v>-0.01</v>
      </c>
      <c r="CN163" s="13" t="n">
        <f aca="false">CJ163-(CK163/2)</f>
        <v>0.988819688062687</v>
      </c>
      <c r="CO163" s="14" t="n">
        <f aca="false">CL163-(CK163*SQRT(3)/2)</f>
        <v>-0.504011579893732</v>
      </c>
    </row>
    <row r="164" customFormat="false" ht="13" hidden="false" customHeight="false" outlineLevel="0" collapsed="false">
      <c r="A164" s="16"/>
      <c r="B164" s="1" t="n">
        <v>0</v>
      </c>
      <c r="C164" s="1" t="n">
        <v>-2.214</v>
      </c>
      <c r="D164" s="1" t="n">
        <f aca="false">-SQRT(1-(B164*B164)+(C164*C164))</f>
        <v>-2.429361232917</v>
      </c>
      <c r="E164" s="1" t="n">
        <v>0</v>
      </c>
      <c r="F164" s="13" t="n">
        <f aca="false">B164-(C164/2)</f>
        <v>1.107</v>
      </c>
      <c r="G164" s="14" t="n">
        <f aca="false">D164-(C164*SQRT(3)/2)</f>
        <v>-0.511980988938252</v>
      </c>
      <c r="J164" s="16"/>
      <c r="K164" s="13" t="n">
        <f aca="false">-SQRT((1+(N164*N164)+(L164*L164))/(1+(L164*L164)/(N164*N164)))</f>
        <v>-1.00766294731156</v>
      </c>
      <c r="L164" s="12" t="n">
        <v>-8</v>
      </c>
      <c r="M164" s="12" t="n">
        <f aca="false">K164*L164/N164</f>
        <v>8.06130357849246</v>
      </c>
      <c r="N164" s="14" t="n">
        <v>1</v>
      </c>
      <c r="O164" s="13" t="n">
        <f aca="false">K164-(L164/2)</f>
        <v>2.99233705268844</v>
      </c>
      <c r="P164" s="14" t="n">
        <f aca="false">M164-(L164*SQRT(3)/2)</f>
        <v>14.989506808768</v>
      </c>
      <c r="Q164" s="16"/>
      <c r="R164" s="13" t="n">
        <f aca="false">-SQRT((1+(U164*U164)+(S164*S164))/(1+(S164*S164)/(U164*U164)))</f>
        <v>-1.00766294731156</v>
      </c>
      <c r="S164" s="12" t="n">
        <v>-8</v>
      </c>
      <c r="T164" s="12" t="n">
        <f aca="false">R164*S164/U164</f>
        <v>-8.06130357849246</v>
      </c>
      <c r="U164" s="14" t="n">
        <v>-1</v>
      </c>
      <c r="V164" s="13" t="n">
        <f aca="false">R164-(S164/2)</f>
        <v>2.99233705268844</v>
      </c>
      <c r="W164" s="14" t="n">
        <f aca="false">T164-(S164*SQRT(3)/2)</f>
        <v>-1.13310034821695</v>
      </c>
      <c r="X164" s="16"/>
      <c r="Y164" s="13" t="n">
        <f aca="false">-SQRT((1+(AB164*AB164)+(Z164*Z164))/(1+(Z164*Z164)/(AB164*AB164)))</f>
        <v>-0.515154943084714</v>
      </c>
      <c r="Z164" s="12" t="n">
        <v>-4</v>
      </c>
      <c r="AA164" s="12" t="n">
        <f aca="false">Y164*Z164/AB164</f>
        <v>4.12123954467772</v>
      </c>
      <c r="AB164" s="14" t="n">
        <v>0.5</v>
      </c>
      <c r="AC164" s="13" t="n">
        <f aca="false">Y164-(Z164/2)</f>
        <v>1.48484505691529</v>
      </c>
      <c r="AD164" s="14" t="n">
        <f aca="false">AA164-(Z164*SQRT(3)/2)</f>
        <v>7.58534115981547</v>
      </c>
      <c r="AE164" s="16"/>
      <c r="AF164" s="13" t="n">
        <f aca="false">-SQRT((1+(AI164*AI164)+(AG164*AG164))/(1+(AG164*AG164)/(AI164*AI164)))</f>
        <v>-0.515154943084714</v>
      </c>
      <c r="AG164" s="12" t="n">
        <v>-4</v>
      </c>
      <c r="AH164" s="12" t="n">
        <f aca="false">AF164*AG164/AI164</f>
        <v>-4.12123954467772</v>
      </c>
      <c r="AI164" s="14" t="n">
        <v>-0.5</v>
      </c>
      <c r="AJ164" s="13" t="n">
        <f aca="false">AF164-(AG164/2)</f>
        <v>1.48484505691529</v>
      </c>
      <c r="AK164" s="14" t="n">
        <f aca="false">AH164-(AG164*SQRT(3)/2)</f>
        <v>-0.657137929539961</v>
      </c>
      <c r="AL164" s="16"/>
      <c r="AM164" s="13" t="n">
        <f aca="false">-SQRT((1+(AP164*AP164)+(AN164*AN164))/(1+(AN164*AN164)/(AP164*AP164)))</f>
        <v>-0.309182044041995</v>
      </c>
      <c r="AN164" s="12" t="n">
        <v>-4</v>
      </c>
      <c r="AO164" s="12" t="n">
        <f aca="false">AM164*AN164/AP164</f>
        <v>4.12242725389327</v>
      </c>
      <c r="AP164" s="14" t="n">
        <v>0.3</v>
      </c>
      <c r="AQ164" s="13" t="n">
        <f aca="false">AM164-(AN164/2)</f>
        <v>1.690817955958</v>
      </c>
      <c r="AR164" s="14" t="n">
        <f aca="false">AO164-(AN164*SQRT(3)/2)</f>
        <v>7.58652886903103</v>
      </c>
      <c r="AS164" s="16"/>
      <c r="AT164" s="13" t="n">
        <f aca="false">-SQRT((1+(AW164*AW164)+(AU164*AU164))/(1+(AU164*AU164)/(AW164*AW164)))</f>
        <v>-0.309182044041995</v>
      </c>
      <c r="AU164" s="12" t="n">
        <v>-4</v>
      </c>
      <c r="AV164" s="12" t="n">
        <f aca="false">AT164*AU164/AW164</f>
        <v>-4.12242725389327</v>
      </c>
      <c r="AW164" s="14" t="n">
        <v>-0.3</v>
      </c>
      <c r="AX164" s="13" t="n">
        <f aca="false">AT164-(AU164/2)</f>
        <v>1.690817955958</v>
      </c>
      <c r="AY164" s="14" t="n">
        <f aca="false">AV164-(AU164*SQRT(3)/2)</f>
        <v>-0.658325638755517</v>
      </c>
      <c r="AZ164" s="16"/>
      <c r="BA164" s="13" t="n">
        <f aca="false">-SQRT((1+(BD164*BD164)+(BB164*BB164))/(1+(BB164*BB164)/(BD164*BD164)))</f>
        <v>-0.109026567646745</v>
      </c>
      <c r="BB164" s="12" t="n">
        <v>-2.3</v>
      </c>
      <c r="BC164" s="12" t="n">
        <f aca="false">BA164*BB164/BD164</f>
        <v>2.50761105587513</v>
      </c>
      <c r="BD164" s="14" t="n">
        <v>0.1</v>
      </c>
      <c r="BE164" s="13" t="n">
        <f aca="false">BA164-(BB164/2)</f>
        <v>1.04097343235326</v>
      </c>
      <c r="BF164" s="14" t="n">
        <f aca="false">BC164-(BB164*SQRT(3)/2)</f>
        <v>4.49946948457934</v>
      </c>
      <c r="BG164" s="16"/>
      <c r="BH164" s="13" t="n">
        <f aca="false">-SQRT((1+(BK164*BK164)+(BI164*BI164))/(1+(BI164*BI164)/(BK164*BK164)))</f>
        <v>-0.109026567646745</v>
      </c>
      <c r="BI164" s="12" t="n">
        <v>-2.3</v>
      </c>
      <c r="BJ164" s="12" t="n">
        <f aca="false">BH164*BI164/BK164</f>
        <v>-2.50761105587513</v>
      </c>
      <c r="BK164" s="14" t="n">
        <v>-0.1</v>
      </c>
      <c r="BL164" s="13" t="n">
        <f aca="false">BH164-(BI164/2)</f>
        <v>1.04097343235326</v>
      </c>
      <c r="BM164" s="14" t="n">
        <f aca="false">BJ164-(BI164*SQRT(3)/2)</f>
        <v>-0.515752627170919</v>
      </c>
      <c r="BN164" s="16"/>
      <c r="BO164" s="13" t="n">
        <f aca="false">-SQRT((1+(BR164*BR164)+(BP164*BP164))/(1+(BP164*BP164)/(BR164*BR164)))</f>
        <v>-0.0328290447387243</v>
      </c>
      <c r="BP164" s="12" t="n">
        <v>-2.25</v>
      </c>
      <c r="BQ164" s="12" t="n">
        <f aca="false">BO164*BP164/BR164</f>
        <v>2.46217835540433</v>
      </c>
      <c r="BR164" s="14" t="n">
        <v>0.03</v>
      </c>
      <c r="BS164" s="13" t="n">
        <f aca="false">BO164-(BP164/2)</f>
        <v>1.09217095526128</v>
      </c>
      <c r="BT164" s="14" t="n">
        <f aca="false">BQ164-(BP164*SQRT(3)/2)</f>
        <v>4.41073551391931</v>
      </c>
      <c r="BU164" s="16"/>
      <c r="BV164" s="13" t="n">
        <f aca="false">-SQRT((1+(BY164*BY164)+(BW164*BW164))/(1+(BW164*BW164)/(BY164*BY164)))</f>
        <v>-0.0328290447387243</v>
      </c>
      <c r="BW164" s="12" t="n">
        <v>-2.25</v>
      </c>
      <c r="BX164" s="12" t="n">
        <f aca="false">BV164*BW164/BY164</f>
        <v>-2.46217835540433</v>
      </c>
      <c r="BY164" s="14" t="n">
        <v>-0.03</v>
      </c>
      <c r="BZ164" s="13" t="n">
        <f aca="false">BV164-(BW164/2)</f>
        <v>1.09217095526128</v>
      </c>
      <c r="CA164" s="14" t="n">
        <f aca="false">BX164-(BW164*SQRT(3)/2)</f>
        <v>-0.513621196889338</v>
      </c>
      <c r="CB164" s="16"/>
      <c r="CC164" s="13" t="n">
        <f aca="false">-SQRT((1+(CF164*CF164)+(CD164*CD164))/(1+(CD164*CD164)/(CF164*CF164)))</f>
        <v>-0.010943157507915</v>
      </c>
      <c r="CD164" s="12" t="n">
        <v>-2.25</v>
      </c>
      <c r="CE164" s="12" t="n">
        <f aca="false">CC164*CD164/CF164</f>
        <v>2.46221043928088</v>
      </c>
      <c r="CF164" s="14" t="n">
        <v>0.01</v>
      </c>
      <c r="CG164" s="13" t="n">
        <f aca="false">CC164-(CD164/2)</f>
        <v>1.11405684249209</v>
      </c>
      <c r="CH164" s="14" t="n">
        <f aca="false">CE164-(CD164*SQRT(3)/2)</f>
        <v>4.41076759779587</v>
      </c>
      <c r="CI164" s="16"/>
      <c r="CJ164" s="13" t="n">
        <f aca="false">-SQRT((1+(CM164*CM164)+(CK164*CK164))/(1+(CK164*CK164)/(CM164*CM164)))</f>
        <v>-0.010943157507915</v>
      </c>
      <c r="CK164" s="12" t="n">
        <v>-2.25</v>
      </c>
      <c r="CL164" s="12" t="n">
        <f aca="false">CJ164*CK164/CM164</f>
        <v>-2.46221043928088</v>
      </c>
      <c r="CM164" s="14" t="n">
        <v>-0.01</v>
      </c>
      <c r="CN164" s="13" t="n">
        <f aca="false">CJ164-(CK164/2)</f>
        <v>1.11405684249209</v>
      </c>
      <c r="CO164" s="14" t="n">
        <f aca="false">CL164-(CK164*SQRT(3)/2)</f>
        <v>-0.513653280765896</v>
      </c>
    </row>
    <row r="165" customFormat="false" ht="13" hidden="false" customHeight="false" outlineLevel="0" collapsed="false">
      <c r="A165" s="16"/>
      <c r="B165" s="1" t="n">
        <v>0</v>
      </c>
      <c r="C165" s="1" t="n">
        <v>-2.43</v>
      </c>
      <c r="D165" s="1" t="n">
        <f aca="false">-SQRT(1-(B165*B165)+(C165*C165))</f>
        <v>-2.62771764084348</v>
      </c>
      <c r="E165" s="1" t="n">
        <v>0</v>
      </c>
      <c r="F165" s="13" t="n">
        <f aca="false">B165-(C165/2)</f>
        <v>1.215</v>
      </c>
      <c r="G165" s="14" t="n">
        <f aca="false">D165-(C165*SQRT(3)/2)</f>
        <v>-0.52327590964729</v>
      </c>
      <c r="J165" s="16"/>
      <c r="K165" s="13" t="n">
        <f aca="false">-SQRT((1+(N165*N165)+(L165*L165))/(1+(L165*L165)/(N165*N165)))</f>
        <v>-1.0063541114609</v>
      </c>
      <c r="L165" s="12" t="n">
        <v>-8.8</v>
      </c>
      <c r="M165" s="12" t="n">
        <f aca="false">K165*L165/N165</f>
        <v>8.85591618085592</v>
      </c>
      <c r="N165" s="14" t="n">
        <v>1</v>
      </c>
      <c r="O165" s="13" t="n">
        <f aca="false">K165-(L165/2)</f>
        <v>3.3936458885391</v>
      </c>
      <c r="P165" s="14" t="n">
        <f aca="false">M165-(L165*SQRT(3)/2)</f>
        <v>16.476939734159</v>
      </c>
      <c r="Q165" s="16"/>
      <c r="R165" s="13" t="n">
        <f aca="false">-SQRT((1+(U165*U165)+(S165*S165))/(1+(S165*S165)/(U165*U165)))</f>
        <v>-1.0063541114609</v>
      </c>
      <c r="S165" s="12" t="n">
        <v>-8.8</v>
      </c>
      <c r="T165" s="12" t="n">
        <f aca="false">R165*S165/U165</f>
        <v>-8.85591618085592</v>
      </c>
      <c r="U165" s="14" t="n">
        <v>-1</v>
      </c>
      <c r="V165" s="13" t="n">
        <f aca="false">R165-(S165/2)</f>
        <v>3.3936458885391</v>
      </c>
      <c r="W165" s="14" t="n">
        <f aca="false">T165-(S165*SQRT(3)/2)</f>
        <v>-1.23489262755286</v>
      </c>
      <c r="X165" s="16"/>
      <c r="Y165" s="13" t="n">
        <f aca="false">-SQRT((1+(AB165*AB165)+(Z165*Z165))/(1+(Z165*Z165)/(AB165*AB165)))</f>
        <v>-0.51259008735466</v>
      </c>
      <c r="Z165" s="12" t="n">
        <v>-4.4</v>
      </c>
      <c r="AA165" s="12" t="n">
        <f aca="false">Y165*Z165/AB165</f>
        <v>4.51079276872101</v>
      </c>
      <c r="AB165" s="14" t="n">
        <v>0.5</v>
      </c>
      <c r="AC165" s="13" t="n">
        <f aca="false">Y165-(Z165/2)</f>
        <v>1.68740991264534</v>
      </c>
      <c r="AD165" s="14" t="n">
        <f aca="false">AA165-(Z165*SQRT(3)/2)</f>
        <v>8.32130454537254</v>
      </c>
      <c r="AE165" s="16"/>
      <c r="AF165" s="13" t="n">
        <f aca="false">-SQRT((1+(AI165*AI165)+(AG165*AG165))/(1+(AG165*AG165)/(AI165*AI165)))</f>
        <v>-0.51259008735466</v>
      </c>
      <c r="AG165" s="12" t="n">
        <v>-4.4</v>
      </c>
      <c r="AH165" s="12" t="n">
        <f aca="false">AF165*AG165/AI165</f>
        <v>-4.51079276872101</v>
      </c>
      <c r="AI165" s="14" t="n">
        <v>-0.5</v>
      </c>
      <c r="AJ165" s="13" t="n">
        <f aca="false">AF165-(AG165/2)</f>
        <v>1.68740991264534</v>
      </c>
      <c r="AK165" s="14" t="n">
        <f aca="false">AH165-(AG165*SQRT(3)/2)</f>
        <v>-0.700280992069479</v>
      </c>
      <c r="AL165" s="16"/>
      <c r="AM165" s="13" t="n">
        <f aca="false">-SQRT((1+(AP165*AP165)+(AN165*AN165))/(1+(AN165*AN165)/(AP165*AP165)))</f>
        <v>-0.30761542444638</v>
      </c>
      <c r="AN165" s="12" t="n">
        <v>-4.4</v>
      </c>
      <c r="AO165" s="12" t="n">
        <f aca="false">AM165*AN165/AP165</f>
        <v>4.51169289188024</v>
      </c>
      <c r="AP165" s="14" t="n">
        <v>0.3</v>
      </c>
      <c r="AQ165" s="13" t="n">
        <f aca="false">AM165-(AN165/2)</f>
        <v>1.89238457555362</v>
      </c>
      <c r="AR165" s="14" t="n">
        <f aca="false">AO165-(AN165*SQRT(3)/2)</f>
        <v>8.32220466853177</v>
      </c>
      <c r="AS165" s="16"/>
      <c r="AT165" s="13" t="n">
        <f aca="false">-SQRT((1+(AW165*AW165)+(AU165*AU165))/(1+(AU165*AU165)/(AW165*AW165)))</f>
        <v>-0.30761542444638</v>
      </c>
      <c r="AU165" s="12" t="n">
        <v>-4.4</v>
      </c>
      <c r="AV165" s="12" t="n">
        <f aca="false">AT165*AU165/AW165</f>
        <v>-4.51169289188024</v>
      </c>
      <c r="AW165" s="14" t="n">
        <v>-0.3</v>
      </c>
      <c r="AX165" s="13" t="n">
        <f aca="false">AT165-(AU165/2)</f>
        <v>1.89238457555362</v>
      </c>
      <c r="AY165" s="14" t="n">
        <f aca="false">AV165-(AU165*SQRT(3)/2)</f>
        <v>-0.701181115228709</v>
      </c>
      <c r="AZ165" s="16"/>
      <c r="BA165" s="13" t="n">
        <f aca="false">-SQRT((1+(BD165*BD165)+(BB165*BB165))/(1+(BB165*BB165)/(BD165*BD165)))</f>
        <v>-0.107691429972198</v>
      </c>
      <c r="BB165" s="12" t="n">
        <v>-2.5</v>
      </c>
      <c r="BC165" s="12" t="n">
        <f aca="false">BA165*BB165/BD165</f>
        <v>2.69228574930496</v>
      </c>
      <c r="BD165" s="14" t="n">
        <v>0.1</v>
      </c>
      <c r="BE165" s="13" t="n">
        <f aca="false">BA165-(BB165/2)</f>
        <v>1.1423085700278</v>
      </c>
      <c r="BF165" s="14" t="n">
        <f aca="false">BC165-(BB165*SQRT(3)/2)</f>
        <v>4.85734925876605</v>
      </c>
      <c r="BG165" s="16"/>
      <c r="BH165" s="13" t="n">
        <f aca="false">-SQRT((1+(BK165*BK165)+(BI165*BI165))/(1+(BI165*BI165)/(BK165*BK165)))</f>
        <v>-0.107691429972198</v>
      </c>
      <c r="BI165" s="12" t="n">
        <v>-2.5</v>
      </c>
      <c r="BJ165" s="12" t="n">
        <f aca="false">BH165*BI165/BK165</f>
        <v>-2.69228574930496</v>
      </c>
      <c r="BK165" s="14" t="n">
        <v>-0.1</v>
      </c>
      <c r="BL165" s="13" t="n">
        <f aca="false">BH165-(BI165/2)</f>
        <v>1.1423085700278</v>
      </c>
      <c r="BM165" s="14" t="n">
        <f aca="false">BJ165-(BI165*SQRT(3)/2)</f>
        <v>-0.527222239843859</v>
      </c>
      <c r="BN165" s="16"/>
      <c r="BO165" s="13" t="n">
        <f aca="false">-SQRT((1+(BR165*BR165)+(BP165*BP165))/(1+(BP165*BP165)/(BR165*BR165)))</f>
        <v>-0.03231066800587</v>
      </c>
      <c r="BP165" s="12" t="n">
        <v>-2.5</v>
      </c>
      <c r="BQ165" s="12" t="n">
        <f aca="false">BO165*BP165/BR165</f>
        <v>2.69255566715584</v>
      </c>
      <c r="BR165" s="14" t="n">
        <v>0.03</v>
      </c>
      <c r="BS165" s="13" t="n">
        <f aca="false">BO165-(BP165/2)</f>
        <v>1.21768933199413</v>
      </c>
      <c r="BT165" s="14" t="n">
        <f aca="false">BQ165-(BP165*SQRT(3)/2)</f>
        <v>4.85761917661693</v>
      </c>
      <c r="BU165" s="16"/>
      <c r="BV165" s="13" t="n">
        <f aca="false">-SQRT((1+(BY165*BY165)+(BW165*BW165))/(1+(BW165*BW165)/(BY165*BY165)))</f>
        <v>-0.03231066800587</v>
      </c>
      <c r="BW165" s="12" t="n">
        <v>-2.5</v>
      </c>
      <c r="BX165" s="12" t="n">
        <f aca="false">BV165*BW165/BY165</f>
        <v>-2.69255566715584</v>
      </c>
      <c r="BY165" s="14" t="n">
        <v>-0.03</v>
      </c>
      <c r="BZ165" s="13" t="n">
        <f aca="false">BV165-(BW165/2)</f>
        <v>1.21768933199413</v>
      </c>
      <c r="CA165" s="14" t="n">
        <f aca="false">BX165-(BW165*SQRT(3)/2)</f>
        <v>-0.52749215769474</v>
      </c>
      <c r="CB165" s="16"/>
      <c r="CC165" s="13" t="n">
        <f aca="false">-SQRT((1+(CF165*CF165)+(CD165*CD165))/(1+(CD165*CD165)/(CF165*CF165)))</f>
        <v>-0.010770317729951</v>
      </c>
      <c r="CD165" s="12" t="n">
        <v>-2.5</v>
      </c>
      <c r="CE165" s="12" t="n">
        <f aca="false">CC165*CD165/CF165</f>
        <v>2.69257943248774</v>
      </c>
      <c r="CF165" s="14" t="n">
        <v>0.01</v>
      </c>
      <c r="CG165" s="13" t="n">
        <f aca="false">CC165-(CD165/2)</f>
        <v>1.23922968227005</v>
      </c>
      <c r="CH165" s="14" t="n">
        <f aca="false">CE165-(CD165*SQRT(3)/2)</f>
        <v>4.85764294194884</v>
      </c>
      <c r="CI165" s="16"/>
      <c r="CJ165" s="13" t="n">
        <f aca="false">-SQRT((1+(CM165*CM165)+(CK165*CK165))/(1+(CK165*CK165)/(CM165*CM165)))</f>
        <v>-0.010770317729951</v>
      </c>
      <c r="CK165" s="12" t="n">
        <v>-2.5</v>
      </c>
      <c r="CL165" s="12" t="n">
        <f aca="false">CJ165*CK165/CM165</f>
        <v>-2.69257943248774</v>
      </c>
      <c r="CM165" s="14" t="n">
        <v>-0.01</v>
      </c>
      <c r="CN165" s="13" t="n">
        <f aca="false">CJ165-(CK165/2)</f>
        <v>1.23922968227005</v>
      </c>
      <c r="CO165" s="14" t="n">
        <f aca="false">CL165-(CK165*SQRT(3)/2)</f>
        <v>-0.527515923026643</v>
      </c>
    </row>
    <row r="166" customFormat="false" ht="13" hidden="false" customHeight="false" outlineLevel="0" collapsed="false">
      <c r="A166" s="16"/>
      <c r="B166" s="1" t="n">
        <v>0</v>
      </c>
      <c r="C166" s="1" t="n">
        <v>-2.7</v>
      </c>
      <c r="D166" s="1" t="n">
        <f aca="false">-SQRT(1-(B166*B166)+(C166*C166))</f>
        <v>-2.87923600977759</v>
      </c>
      <c r="E166" s="1" t="n">
        <v>0</v>
      </c>
      <c r="F166" s="13" t="n">
        <f aca="false">B166-(C166/2)</f>
        <v>1.35</v>
      </c>
      <c r="G166" s="14" t="n">
        <f aca="false">D166-(C166*SQRT(3)/2)</f>
        <v>-0.54096741955961</v>
      </c>
      <c r="J166" s="16"/>
      <c r="K166" s="13" t="n">
        <f aca="false">-SQRT((1+(N166*N166)+(L166*L166))/(1+(L166*L166)/(N166*N166)))</f>
        <v>-1.00493830163797</v>
      </c>
      <c r="L166" s="12" t="n">
        <v>-10</v>
      </c>
      <c r="M166" s="12" t="n">
        <f aca="false">K166*L166/N166</f>
        <v>10.0493830163797</v>
      </c>
      <c r="N166" s="14" t="n">
        <v>1</v>
      </c>
      <c r="O166" s="13" t="n">
        <f aca="false">K166-(L166/2)</f>
        <v>3.99506169836203</v>
      </c>
      <c r="P166" s="14" t="n">
        <f aca="false">M166-(L166*SQRT(3)/2)</f>
        <v>18.7096370542241</v>
      </c>
      <c r="Q166" s="16"/>
      <c r="R166" s="13" t="n">
        <f aca="false">-SQRT((1+(U166*U166)+(S166*S166))/(1+(S166*S166)/(U166*U166)))</f>
        <v>-1.00493830163797</v>
      </c>
      <c r="S166" s="12" t="n">
        <v>-10</v>
      </c>
      <c r="T166" s="12" t="n">
        <f aca="false">R166*S166/U166</f>
        <v>-10.0493830163797</v>
      </c>
      <c r="U166" s="14" t="n">
        <v>-1</v>
      </c>
      <c r="V166" s="13" t="n">
        <f aca="false">R166-(S166/2)</f>
        <v>3.99506169836203</v>
      </c>
      <c r="W166" s="14" t="n">
        <f aca="false">T166-(S166*SQRT(3)/2)</f>
        <v>-1.38912897853533</v>
      </c>
      <c r="X166" s="16"/>
      <c r="Y166" s="13" t="n">
        <f aca="false">-SQRT((1+(AB166*AB166)+(Z166*Z166))/(1+(Z166*Z166)/(AB166*AB166)))</f>
        <v>-0.509804854919027</v>
      </c>
      <c r="Z166" s="12" t="n">
        <v>-5</v>
      </c>
      <c r="AA166" s="12" t="n">
        <f aca="false">Y166*Z166/AB166</f>
        <v>5.09804854919027</v>
      </c>
      <c r="AB166" s="14" t="n">
        <v>0.5</v>
      </c>
      <c r="AC166" s="13" t="n">
        <f aca="false">Y166-(Z166/2)</f>
        <v>1.99019514508097</v>
      </c>
      <c r="AD166" s="14" t="n">
        <f aca="false">AA166-(Z166*SQRT(3)/2)</f>
        <v>9.42817556811246</v>
      </c>
      <c r="AE166" s="16"/>
      <c r="AF166" s="13" t="n">
        <f aca="false">-SQRT((1+(AI166*AI166)+(AG166*AG166))/(1+(AG166*AG166)/(AI166*AI166)))</f>
        <v>-0.509804854919027</v>
      </c>
      <c r="AG166" s="12" t="n">
        <v>-5</v>
      </c>
      <c r="AH166" s="12" t="n">
        <f aca="false">AF166*AG166/AI166</f>
        <v>-5.09804854919027</v>
      </c>
      <c r="AI166" s="14" t="n">
        <v>-0.5</v>
      </c>
      <c r="AJ166" s="13" t="n">
        <f aca="false">AF166-(AG166/2)</f>
        <v>1.99019514508097</v>
      </c>
      <c r="AK166" s="14" t="n">
        <f aca="false">AH166-(AG166*SQRT(3)/2)</f>
        <v>-0.767921530268074</v>
      </c>
      <c r="AL166" s="16"/>
      <c r="AM166" s="13" t="n">
        <f aca="false">-SQRT((1+(AP166*AP166)+(AN166*AN166))/(1+(AN166*AN166)/(AP166*AP166)))</f>
        <v>-0.305920065521438</v>
      </c>
      <c r="AN166" s="12" t="n">
        <v>-5</v>
      </c>
      <c r="AO166" s="12" t="n">
        <f aca="false">AM166*AN166/AP166</f>
        <v>5.09866775869063</v>
      </c>
      <c r="AP166" s="14" t="n">
        <v>0.3</v>
      </c>
      <c r="AQ166" s="13" t="n">
        <f aca="false">AM166-(AN166/2)</f>
        <v>2.19407993447856</v>
      </c>
      <c r="AR166" s="14" t="n">
        <f aca="false">AO166-(AN166*SQRT(3)/2)</f>
        <v>9.42879477761283</v>
      </c>
      <c r="AS166" s="16"/>
      <c r="AT166" s="13" t="n">
        <f aca="false">-SQRT((1+(AW166*AW166)+(AU166*AU166))/(1+(AU166*AU166)/(AW166*AW166)))</f>
        <v>-0.305920065521438</v>
      </c>
      <c r="AU166" s="12" t="n">
        <v>-5</v>
      </c>
      <c r="AV166" s="12" t="n">
        <f aca="false">AT166*AU166/AW166</f>
        <v>-5.09866775869063</v>
      </c>
      <c r="AW166" s="14" t="n">
        <v>-0.3</v>
      </c>
      <c r="AX166" s="13" t="n">
        <f aca="false">AT166-(AU166/2)</f>
        <v>2.19407993447856</v>
      </c>
      <c r="AY166" s="14" t="n">
        <f aca="false">AV166-(AU166*SQRT(3)/2)</f>
        <v>-0.76854073976844</v>
      </c>
      <c r="AZ166" s="16"/>
      <c r="BA166" s="13" t="n">
        <f aca="false">-SQRT((1+(BD166*BD166)+(BB166*BB166))/(1+(BB166*BB166)/(BD166*BD166)))</f>
        <v>-0.106398157146508</v>
      </c>
      <c r="BB166" s="12" t="n">
        <v>-2.75</v>
      </c>
      <c r="BC166" s="12" t="n">
        <f aca="false">BA166*BB166/BD166</f>
        <v>2.92594932152897</v>
      </c>
      <c r="BD166" s="14" t="n">
        <v>0.1</v>
      </c>
      <c r="BE166" s="13" t="n">
        <f aca="false">BA166-(BB166/2)</f>
        <v>1.26860184285349</v>
      </c>
      <c r="BF166" s="14" t="n">
        <f aca="false">BC166-(BB166*SQRT(3)/2)</f>
        <v>5.30751918193617</v>
      </c>
      <c r="BG166" s="16"/>
      <c r="BH166" s="13" t="n">
        <f aca="false">-SQRT((1+(BK166*BK166)+(BI166*BI166))/(1+(BI166*BI166)/(BK166*BK166)))</f>
        <v>-0.106398157146508</v>
      </c>
      <c r="BI166" s="12" t="n">
        <v>-2.75</v>
      </c>
      <c r="BJ166" s="12" t="n">
        <f aca="false">BH166*BI166/BK166</f>
        <v>-2.92594932152897</v>
      </c>
      <c r="BK166" s="14" t="n">
        <v>-0.1</v>
      </c>
      <c r="BL166" s="13" t="n">
        <f aca="false">BH166-(BI166/2)</f>
        <v>1.26860184285349</v>
      </c>
      <c r="BM166" s="14" t="n">
        <f aca="false">BJ166-(BI166*SQRT(3)/2)</f>
        <v>-0.544379461121761</v>
      </c>
      <c r="BN166" s="16"/>
      <c r="BO166" s="13" t="n">
        <f aca="false">-SQRT((1+(BR166*BR166)+(BP166*BP166))/(1+(BP166*BP166)/(BR166*BR166)))</f>
        <v>-0.031921687035323</v>
      </c>
      <c r="BP166" s="12" t="n">
        <v>-2.75</v>
      </c>
      <c r="BQ166" s="12" t="n">
        <f aca="false">BO166*BP166/BR166</f>
        <v>2.92615464490461</v>
      </c>
      <c r="BR166" s="14" t="n">
        <v>0.03</v>
      </c>
      <c r="BS166" s="13" t="n">
        <f aca="false">BO166-(BP166/2)</f>
        <v>1.34307831296468</v>
      </c>
      <c r="BT166" s="14" t="n">
        <f aca="false">BQ166-(BP166*SQRT(3)/2)</f>
        <v>5.30772450531182</v>
      </c>
      <c r="BU166" s="16"/>
      <c r="BV166" s="13" t="n">
        <f aca="false">-SQRT((1+(BY166*BY166)+(BW166*BW166))/(1+(BW166*BW166)/(BY166*BY166)))</f>
        <v>-0.031921687035323</v>
      </c>
      <c r="BW166" s="12" t="n">
        <v>-2.75</v>
      </c>
      <c r="BX166" s="12" t="n">
        <f aca="false">BV166*BW166/BY166</f>
        <v>-2.92615464490461</v>
      </c>
      <c r="BY166" s="14" t="n">
        <v>-0.03</v>
      </c>
      <c r="BZ166" s="13" t="n">
        <f aca="false">BV166-(BW166/2)</f>
        <v>1.34307831296468</v>
      </c>
      <c r="CA166" s="14" t="n">
        <f aca="false">BX166-(BW166*SQRT(3)/2)</f>
        <v>-0.544584784497403</v>
      </c>
      <c r="CB166" s="16"/>
      <c r="CC166" s="13" t="n">
        <f aca="false">-SQRT((1+(CF166*CF166)+(CD166*CD166))/(1+(CD166*CD166)/(CF166*CF166)))</f>
        <v>-0.010640628066366</v>
      </c>
      <c r="CD166" s="12" t="n">
        <v>-2.75</v>
      </c>
      <c r="CE166" s="12" t="n">
        <f aca="false">CC166*CD166/CF166</f>
        <v>2.92617271825064</v>
      </c>
      <c r="CF166" s="14" t="n">
        <v>0.01</v>
      </c>
      <c r="CG166" s="13" t="n">
        <f aca="false">CC166-(CD166/2)</f>
        <v>1.36435937193363</v>
      </c>
      <c r="CH166" s="14" t="n">
        <f aca="false">CE166-(CD166*SQRT(3)/2)</f>
        <v>5.30774257865785</v>
      </c>
      <c r="CI166" s="16"/>
      <c r="CJ166" s="13" t="n">
        <f aca="false">-SQRT((1+(CM166*CM166)+(CK166*CK166))/(1+(CK166*CK166)/(CM166*CM166)))</f>
        <v>-0.010640628066366</v>
      </c>
      <c r="CK166" s="12" t="n">
        <v>-2.75</v>
      </c>
      <c r="CL166" s="12" t="n">
        <f aca="false">CJ166*CK166/CM166</f>
        <v>-2.92617271825064</v>
      </c>
      <c r="CM166" s="14" t="n">
        <v>-0.01</v>
      </c>
      <c r="CN166" s="13" t="n">
        <f aca="false">CJ166-(CK166/2)</f>
        <v>1.36435937193363</v>
      </c>
      <c r="CO166" s="14" t="n">
        <f aca="false">CL166-(CK166*SQRT(3)/2)</f>
        <v>-0.544602857843436</v>
      </c>
    </row>
    <row r="167" customFormat="false" ht="13" hidden="false" customHeight="false" outlineLevel="0" collapsed="false">
      <c r="A167" s="16"/>
      <c r="B167" s="1" t="n">
        <v>0</v>
      </c>
      <c r="C167" s="1" t="n">
        <v>-2.97</v>
      </c>
      <c r="D167" s="1" t="n">
        <f aca="false">-SQRT(1-(B167*B167)+(C167*C167))</f>
        <v>-3.1338315206788</v>
      </c>
      <c r="E167" s="1" t="n">
        <v>0</v>
      </c>
      <c r="F167" s="13" t="n">
        <f aca="false">B167-(C167/2)</f>
        <v>1.485</v>
      </c>
      <c r="G167" s="14" t="n">
        <f aca="false">D167-(C167*SQRT(3)/2)</f>
        <v>-0.561736071439018</v>
      </c>
      <c r="J167" s="16"/>
      <c r="K167" s="13" t="n">
        <f aca="false">-SQRT((1+(N167*N167)+(L167*L167))/(1+(L167*L167)/(N167*N167)))</f>
        <v>-1.00344235097196</v>
      </c>
      <c r="L167" s="12" t="n">
        <v>-12</v>
      </c>
      <c r="M167" s="12" t="n">
        <f aca="false">K167*L167/N167</f>
        <v>12.0413082116635</v>
      </c>
      <c r="N167" s="14" t="n">
        <v>1</v>
      </c>
      <c r="O167" s="13" t="n">
        <f aca="false">K167-(L167/2)</f>
        <v>4.99655764902804</v>
      </c>
      <c r="P167" s="14" t="n">
        <f aca="false">M167-(L167*SQRT(3)/2)</f>
        <v>22.4336130570768</v>
      </c>
      <c r="Q167" s="16"/>
      <c r="R167" s="13" t="n">
        <f aca="false">-SQRT((1+(U167*U167)+(S167*S167))/(1+(S167*S167)/(U167*U167)))</f>
        <v>-1.00344235097196</v>
      </c>
      <c r="S167" s="12" t="n">
        <v>-12</v>
      </c>
      <c r="T167" s="12" t="n">
        <f aca="false">R167*S167/U167</f>
        <v>-12.0413082116635</v>
      </c>
      <c r="U167" s="14" t="n">
        <v>-1</v>
      </c>
      <c r="V167" s="13" t="n">
        <f aca="false">R167-(S167/2)</f>
        <v>4.99655764902804</v>
      </c>
      <c r="W167" s="14" t="n">
        <f aca="false">T167-(S167*SQRT(3)/2)</f>
        <v>-1.64900336625028</v>
      </c>
      <c r="X167" s="16"/>
      <c r="Y167" s="13" t="n">
        <f aca="false">-SQRT((1+(AB167*AB167)+(Z167*Z167))/(1+(Z167*Z167)/(AB167*AB167)))</f>
        <v>-0.506849634234985</v>
      </c>
      <c r="Z167" s="12" t="n">
        <v>-6</v>
      </c>
      <c r="AA167" s="12" t="n">
        <f aca="false">Y167*Z167/AB167</f>
        <v>6.08219561081982</v>
      </c>
      <c r="AB167" s="14" t="n">
        <v>0.5</v>
      </c>
      <c r="AC167" s="13" t="n">
        <f aca="false">Y167-(Z167/2)</f>
        <v>2.49315036576502</v>
      </c>
      <c r="AD167" s="14" t="n">
        <f aca="false">AA167-(Z167*SQRT(3)/2)</f>
        <v>11.2783480335265</v>
      </c>
      <c r="AE167" s="16"/>
      <c r="AF167" s="13" t="n">
        <f aca="false">-SQRT((1+(AI167*AI167)+(AG167*AG167))/(1+(AG167*AG167)/(AI167*AI167)))</f>
        <v>-0.506849634234985</v>
      </c>
      <c r="AG167" s="12" t="n">
        <v>-6</v>
      </c>
      <c r="AH167" s="12" t="n">
        <f aca="false">AF167*AG167/AI167</f>
        <v>-6.08219561081982</v>
      </c>
      <c r="AI167" s="14" t="n">
        <v>-0.5</v>
      </c>
      <c r="AJ167" s="13" t="n">
        <f aca="false">AF167-(AG167/2)</f>
        <v>2.49315036576502</v>
      </c>
      <c r="AK167" s="14" t="n">
        <f aca="false">AH167-(AG167*SQRT(3)/2)</f>
        <v>-0.886043188113186</v>
      </c>
      <c r="AL167" s="16"/>
      <c r="AM167" s="13" t="n">
        <f aca="false">-SQRT((1+(AP167*AP167)+(AN167*AN167))/(1+(AN167*AN167)/(AP167*AP167)))</f>
        <v>-0.304127877028784</v>
      </c>
      <c r="AN167" s="12" t="n">
        <v>-6</v>
      </c>
      <c r="AO167" s="12" t="n">
        <f aca="false">AM167*AN167/AP167</f>
        <v>6.08255754057567</v>
      </c>
      <c r="AP167" s="14" t="n">
        <v>0.3</v>
      </c>
      <c r="AQ167" s="13" t="n">
        <f aca="false">AM167-(AN167/2)</f>
        <v>2.69587212297122</v>
      </c>
      <c r="AR167" s="14" t="n">
        <f aca="false">AO167-(AN167*SQRT(3)/2)</f>
        <v>11.2787099632823</v>
      </c>
      <c r="AS167" s="16"/>
      <c r="AT167" s="13" t="n">
        <f aca="false">-SQRT((1+(AW167*AW167)+(AU167*AU167))/(1+(AU167*AU167)/(AW167*AW167)))</f>
        <v>-0.304127877028784</v>
      </c>
      <c r="AU167" s="12" t="n">
        <v>-6</v>
      </c>
      <c r="AV167" s="12" t="n">
        <f aca="false">AT167*AU167/AW167</f>
        <v>-6.08255754057567</v>
      </c>
      <c r="AW167" s="14" t="n">
        <v>-0.3</v>
      </c>
      <c r="AX167" s="13" t="n">
        <f aca="false">AT167-(AU167/2)</f>
        <v>2.69587212297122</v>
      </c>
      <c r="AY167" s="14" t="n">
        <f aca="false">AV167-(AU167*SQRT(3)/2)</f>
        <v>-0.88640511786904</v>
      </c>
      <c r="AZ167" s="16"/>
      <c r="BA167" s="13" t="n">
        <f aca="false">-SQRT((1+(BD167*BD167)+(BB167*BB167))/(1+(BB167*BB167)/(BD167*BD167)))</f>
        <v>-0.105403405606411</v>
      </c>
      <c r="BB167" s="12" t="n">
        <v>-3</v>
      </c>
      <c r="BC167" s="12" t="n">
        <f aca="false">BA167*BB167/BD167</f>
        <v>3.16210216819232</v>
      </c>
      <c r="BD167" s="14" t="n">
        <v>0.1</v>
      </c>
      <c r="BE167" s="13" t="n">
        <f aca="false">BA167-(BB167/2)</f>
        <v>1.39459659439359</v>
      </c>
      <c r="BF167" s="14" t="n">
        <f aca="false">BC167-(BB167*SQRT(3)/2)</f>
        <v>5.76017837954564</v>
      </c>
      <c r="BG167" s="16"/>
      <c r="BH167" s="13" t="n">
        <f aca="false">-SQRT((1+(BK167*BK167)+(BI167*BI167))/(1+(BI167*BI167)/(BK167*BK167)))</f>
        <v>-0.105403405606411</v>
      </c>
      <c r="BI167" s="12" t="n">
        <v>-3</v>
      </c>
      <c r="BJ167" s="12" t="n">
        <f aca="false">BH167*BI167/BK167</f>
        <v>-3.16210216819232</v>
      </c>
      <c r="BK167" s="14" t="n">
        <v>-0.1</v>
      </c>
      <c r="BL167" s="13" t="n">
        <f aca="false">BH167-(BI167/2)</f>
        <v>1.39459659439359</v>
      </c>
      <c r="BM167" s="14" t="n">
        <f aca="false">BJ167-(BI167*SQRT(3)/2)</f>
        <v>-0.564025956839004</v>
      </c>
      <c r="BN167" s="16"/>
      <c r="BO167" s="13" t="n">
        <f aca="false">-SQRT((1+(BR167*BR167)+(BP167*BP167))/(1+(BP167*BP167)/(BR167*BR167)))</f>
        <v>-0.0316226185032154</v>
      </c>
      <c r="BP167" s="12" t="n">
        <v>-3</v>
      </c>
      <c r="BQ167" s="12" t="n">
        <f aca="false">BO167*BP167/BR167</f>
        <v>3.16226185032154</v>
      </c>
      <c r="BR167" s="14" t="n">
        <v>0.03</v>
      </c>
      <c r="BS167" s="13" t="n">
        <f aca="false">BO167-(BP167/2)</f>
        <v>1.46837738149678</v>
      </c>
      <c r="BT167" s="14" t="n">
        <f aca="false">BQ167-(BP167*SQRT(3)/2)</f>
        <v>5.76033806167485</v>
      </c>
      <c r="BU167" s="16"/>
      <c r="BV167" s="13" t="n">
        <f aca="false">-SQRT((1+(BY167*BY167)+(BW167*BW167))/(1+(BW167*BW167)/(BY167*BY167)))</f>
        <v>-0.0316226185032154</v>
      </c>
      <c r="BW167" s="12" t="n">
        <v>-3</v>
      </c>
      <c r="BX167" s="12" t="n">
        <f aca="false">BV167*BW167/BY167</f>
        <v>-3.16226185032154</v>
      </c>
      <c r="BY167" s="14" t="n">
        <v>-0.03</v>
      </c>
      <c r="BZ167" s="13" t="n">
        <f aca="false">BV167-(BW167/2)</f>
        <v>1.46837738149678</v>
      </c>
      <c r="CA167" s="14" t="n">
        <f aca="false">BX167-(BW167*SQRT(3)/2)</f>
        <v>-0.564185638968223</v>
      </c>
      <c r="CB167" s="16"/>
      <c r="CC167" s="13" t="n">
        <f aca="false">-SQRT((1+(CF167*CF167)+(CD167*CD167))/(1+(CD167*CD167)/(CF167*CF167)))</f>
        <v>-0.0105409196778883</v>
      </c>
      <c r="CD167" s="12" t="n">
        <v>-3</v>
      </c>
      <c r="CE167" s="12" t="n">
        <f aca="false">CC167*CD167/CF167</f>
        <v>3.16227590336649</v>
      </c>
      <c r="CF167" s="14" t="n">
        <v>0.01</v>
      </c>
      <c r="CG167" s="13" t="n">
        <f aca="false">CC167-(CD167/2)</f>
        <v>1.48945908032211</v>
      </c>
      <c r="CH167" s="14" t="n">
        <f aca="false">CE167-(CD167*SQRT(3)/2)</f>
        <v>5.7603521147198</v>
      </c>
      <c r="CI167" s="16"/>
      <c r="CJ167" s="13" t="n">
        <f aca="false">-SQRT((1+(CM167*CM167)+(CK167*CK167))/(1+(CK167*CK167)/(CM167*CM167)))</f>
        <v>-0.0105409196778883</v>
      </c>
      <c r="CK167" s="12" t="n">
        <v>-3</v>
      </c>
      <c r="CL167" s="12" t="n">
        <f aca="false">CJ167*CK167/CM167</f>
        <v>-3.16227590336649</v>
      </c>
      <c r="CM167" s="14" t="n">
        <v>-0.01</v>
      </c>
      <c r="CN167" s="13" t="n">
        <f aca="false">CJ167-(CK167/2)</f>
        <v>1.48945908032211</v>
      </c>
      <c r="CO167" s="14" t="n">
        <f aca="false">CL167-(CK167*SQRT(3)/2)</f>
        <v>-0.564199692013173</v>
      </c>
    </row>
    <row r="168" customFormat="false" ht="13" hidden="false" customHeight="false" outlineLevel="0" collapsed="false">
      <c r="A168" s="16"/>
      <c r="B168" s="1" t="n">
        <v>0</v>
      </c>
      <c r="C168" s="1" t="n">
        <v>-3.24</v>
      </c>
      <c r="D168" s="1" t="n">
        <f aca="false">-SQRT(1-(B168*B168)+(C168*C168))</f>
        <v>-3.39081111240364</v>
      </c>
      <c r="E168" s="1" t="n">
        <v>0</v>
      </c>
      <c r="F168" s="13" t="n">
        <f aca="false">B168-(C168/2)</f>
        <v>1.62</v>
      </c>
      <c r="G168" s="14" t="n">
        <f aca="false">D168-(C168*SQRT(3)/2)</f>
        <v>-0.584888804142057</v>
      </c>
      <c r="J168" s="16"/>
      <c r="K168" s="13" t="n">
        <f aca="false">-SQRT((1+(N168*N168)+(L168*L168))/(1+(L168*L168)/(N168*N168)))</f>
        <v>-1.00253485831266</v>
      </c>
      <c r="L168" s="12" t="n">
        <v>-14</v>
      </c>
      <c r="M168" s="12" t="n">
        <f aca="false">K168*L168/N168</f>
        <v>14.0354880163772</v>
      </c>
      <c r="N168" s="14" t="n">
        <v>1</v>
      </c>
      <c r="O168" s="13" t="n">
        <f aca="false">K168-(L168/2)</f>
        <v>5.99746514168734</v>
      </c>
      <c r="P168" s="14" t="n">
        <f aca="false">M168-(L168*SQRT(3)/2)</f>
        <v>26.1598436693593</v>
      </c>
      <c r="Q168" s="16"/>
      <c r="R168" s="13" t="n">
        <f aca="false">-SQRT((1+(U168*U168)+(S168*S168))/(1+(S168*S168)/(U168*U168)))</f>
        <v>-1.00253485831266</v>
      </c>
      <c r="S168" s="12" t="n">
        <v>-14</v>
      </c>
      <c r="T168" s="12" t="n">
        <f aca="false">R168*S168/U168</f>
        <v>-14.0354880163772</v>
      </c>
      <c r="U168" s="14" t="n">
        <v>-1</v>
      </c>
      <c r="V168" s="13" t="n">
        <f aca="false">R168-(S168/2)</f>
        <v>5.99746514168734</v>
      </c>
      <c r="W168" s="14" t="n">
        <f aca="false">T168-(S168*SQRT(3)/2)</f>
        <v>-1.91113236339506</v>
      </c>
      <c r="X168" s="16"/>
      <c r="Y168" s="13" t="n">
        <f aca="false">-SQRT((1+(AB168*AB168)+(Z168*Z168))/(1+(Z168*Z168)/(AB168*AB168)))</f>
        <v>-0.505050633235896</v>
      </c>
      <c r="Z168" s="12" t="n">
        <v>-7</v>
      </c>
      <c r="AA168" s="12" t="n">
        <f aca="false">Y168*Z168/AB168</f>
        <v>7.07070886530255</v>
      </c>
      <c r="AB168" s="14" t="n">
        <v>0.5</v>
      </c>
      <c r="AC168" s="13" t="n">
        <f aca="false">Y168-(Z168/2)</f>
        <v>2.9949493667641</v>
      </c>
      <c r="AD168" s="14" t="n">
        <f aca="false">AA168-(Z168*SQRT(3)/2)</f>
        <v>13.1328866917936</v>
      </c>
      <c r="AE168" s="16"/>
      <c r="AF168" s="13" t="n">
        <f aca="false">-SQRT((1+(AI168*AI168)+(AG168*AG168))/(1+(AG168*AG168)/(AI168*AI168)))</f>
        <v>-0.505050633235896</v>
      </c>
      <c r="AG168" s="12" t="n">
        <v>-7</v>
      </c>
      <c r="AH168" s="12" t="n">
        <f aca="false">AF168*AG168/AI168</f>
        <v>-7.07070886530255</v>
      </c>
      <c r="AI168" s="14" t="n">
        <v>-0.5</v>
      </c>
      <c r="AJ168" s="13" t="n">
        <f aca="false">AF168-(AG168/2)</f>
        <v>2.9949493667641</v>
      </c>
      <c r="AK168" s="14" t="n">
        <f aca="false">AH168-(AG168*SQRT(3)/2)</f>
        <v>-1.00853103881148</v>
      </c>
      <c r="AL168" s="16"/>
      <c r="AM168" s="13" t="n">
        <f aca="false">-SQRT((1+(AP168*AP168)+(AN168*AN168))/(1+(AN168*AN168)/(AP168*AP168)))</f>
        <v>-0.303040207372849</v>
      </c>
      <c r="AN168" s="12" t="n">
        <v>-7</v>
      </c>
      <c r="AO168" s="12" t="n">
        <f aca="false">AM168*AN168/AP168</f>
        <v>7.07093817203315</v>
      </c>
      <c r="AP168" s="14" t="n">
        <v>0.3</v>
      </c>
      <c r="AQ168" s="13" t="n">
        <f aca="false">AM168-(AN168/2)</f>
        <v>3.19695979262715</v>
      </c>
      <c r="AR168" s="14" t="n">
        <f aca="false">AO168-(AN168*SQRT(3)/2)</f>
        <v>13.1331159985242</v>
      </c>
      <c r="AS168" s="16"/>
      <c r="AT168" s="13" t="n">
        <f aca="false">-SQRT((1+(AW168*AW168)+(AU168*AU168))/(1+(AU168*AU168)/(AW168*AW168)))</f>
        <v>-0.303040207372849</v>
      </c>
      <c r="AU168" s="12" t="n">
        <v>-7</v>
      </c>
      <c r="AV168" s="12" t="n">
        <f aca="false">AT168*AU168/AW168</f>
        <v>-7.07093817203315</v>
      </c>
      <c r="AW168" s="14" t="n">
        <v>-0.3</v>
      </c>
      <c r="AX168" s="13" t="n">
        <f aca="false">AT168-(AU168/2)</f>
        <v>3.19695979262715</v>
      </c>
      <c r="AY168" s="14" t="n">
        <f aca="false">AV168-(AU168*SQRT(3)/2)</f>
        <v>-1.00876034554207</v>
      </c>
      <c r="AZ168" s="16"/>
      <c r="BA168" s="13" t="n">
        <f aca="false">-SQRT((1+(BD168*BD168)+(BB168*BB168))/(1+(BB168*BB168)/(BD168*BD168)))</f>
        <v>-0.104622416731606</v>
      </c>
      <c r="BB168" s="12" t="n">
        <v>-3.25</v>
      </c>
      <c r="BC168" s="12" t="n">
        <f aca="false">BA168*BB168/BD168</f>
        <v>3.4002285437772</v>
      </c>
      <c r="BD168" s="14" t="n">
        <v>0.1</v>
      </c>
      <c r="BE168" s="13" t="n">
        <f aca="false">BA168-(BB168/2)</f>
        <v>1.52037758326839</v>
      </c>
      <c r="BF168" s="14" t="n">
        <f aca="false">BC168-(BB168*SQRT(3)/2)</f>
        <v>6.21481110607663</v>
      </c>
      <c r="BG168" s="16"/>
      <c r="BH168" s="13" t="n">
        <f aca="false">-SQRT((1+(BK168*BK168)+(BI168*BI168))/(1+(BI168*BI168)/(BK168*BK168)))</f>
        <v>-0.104622416731606</v>
      </c>
      <c r="BI168" s="12" t="n">
        <v>-3.25</v>
      </c>
      <c r="BJ168" s="12" t="n">
        <f aca="false">BH168*BI168/BK168</f>
        <v>-3.4002285437772</v>
      </c>
      <c r="BK168" s="14" t="n">
        <v>-0.1</v>
      </c>
      <c r="BL168" s="13" t="n">
        <f aca="false">BH168-(BI168/2)</f>
        <v>1.52037758326839</v>
      </c>
      <c r="BM168" s="14" t="n">
        <f aca="false">BJ168-(BI168*SQRT(3)/2)</f>
        <v>-0.585645981477778</v>
      </c>
      <c r="BN168" s="16"/>
      <c r="BO168" s="13" t="n">
        <f aca="false">-SQRT((1+(BR168*BR168)+(BP168*BP168))/(1+(BP168*BP168)/(BR168*BR168)))</f>
        <v>-0.0313878932227108</v>
      </c>
      <c r="BP168" s="12" t="n">
        <v>-3.25</v>
      </c>
      <c r="BQ168" s="12" t="n">
        <f aca="false">BO168*BP168/BR168</f>
        <v>3.40035509912701</v>
      </c>
      <c r="BR168" s="14" t="n">
        <v>0.03</v>
      </c>
      <c r="BS168" s="13" t="n">
        <f aca="false">BO168-(BP168/2)</f>
        <v>1.59361210677729</v>
      </c>
      <c r="BT168" s="14" t="n">
        <f aca="false">BQ168-(BP168*SQRT(3)/2)</f>
        <v>6.21493766142643</v>
      </c>
      <c r="BU168" s="16"/>
      <c r="BV168" s="13" t="n">
        <f aca="false">-SQRT((1+(BY168*BY168)+(BW168*BW168))/(1+(BW168*BW168)/(BY168*BY168)))</f>
        <v>-0.0313878932227108</v>
      </c>
      <c r="BW168" s="12" t="n">
        <v>-3.25</v>
      </c>
      <c r="BX168" s="12" t="n">
        <f aca="false">BV168*BW168/BY168</f>
        <v>-3.40035509912701</v>
      </c>
      <c r="BY168" s="14" t="n">
        <v>-0.03</v>
      </c>
      <c r="BZ168" s="13" t="n">
        <f aca="false">BV168-(BW168/2)</f>
        <v>1.59361210677729</v>
      </c>
      <c r="CA168" s="14" t="n">
        <f aca="false">BX168-(BW168*SQRT(3)/2)</f>
        <v>-0.585772536827582</v>
      </c>
      <c r="CB168" s="16"/>
      <c r="CC168" s="13" t="n">
        <f aca="false">-SQRT((1+(CF168*CF168)+(CD168*CD168))/(1+(CD168*CD168)/(CF168*CF168)))</f>
        <v>-0.0104626653386904</v>
      </c>
      <c r="CD168" s="12" t="n">
        <v>-3.25</v>
      </c>
      <c r="CE168" s="12" t="n">
        <f aca="false">CC168*CD168/CF168</f>
        <v>3.40036623507439</v>
      </c>
      <c r="CF168" s="14" t="n">
        <v>0.01</v>
      </c>
      <c r="CG168" s="13" t="n">
        <f aca="false">CC168-(CD168/2)</f>
        <v>1.61453733466131</v>
      </c>
      <c r="CH168" s="14" t="n">
        <f aca="false">CE168-(CD168*SQRT(3)/2)</f>
        <v>6.21494879737382</v>
      </c>
      <c r="CI168" s="16"/>
      <c r="CJ168" s="13" t="n">
        <f aca="false">-SQRT((1+(CM168*CM168)+(CK168*CK168))/(1+(CK168*CK168)/(CM168*CM168)))</f>
        <v>-0.0104626653386904</v>
      </c>
      <c r="CK168" s="12" t="n">
        <v>-3.25</v>
      </c>
      <c r="CL168" s="12" t="n">
        <f aca="false">CJ168*CK168/CM168</f>
        <v>-3.40036623507439</v>
      </c>
      <c r="CM168" s="14" t="n">
        <v>-0.01</v>
      </c>
      <c r="CN168" s="13" t="n">
        <f aca="false">CJ168-(CK168/2)</f>
        <v>1.61453733466131</v>
      </c>
      <c r="CO168" s="14" t="n">
        <f aca="false">CL168-(CK168*SQRT(3)/2)</f>
        <v>-0.585783672774968</v>
      </c>
    </row>
    <row r="169" customFormat="false" ht="13" hidden="false" customHeight="false" outlineLevel="0" collapsed="false">
      <c r="A169" s="16"/>
      <c r="B169" s="1" t="n">
        <v>0</v>
      </c>
      <c r="C169" s="1" t="n">
        <v>-3.51</v>
      </c>
      <c r="D169" s="1" t="n">
        <f aca="false">-SQRT(1-(B169*B169)+(C169*C169))</f>
        <v>-3.64967121806883</v>
      </c>
      <c r="E169" s="1" t="n">
        <v>0</v>
      </c>
      <c r="F169" s="13" t="n">
        <f aca="false">B169-(C169/2)</f>
        <v>1.755</v>
      </c>
      <c r="G169" s="14" t="n">
        <f aca="false">D169-(C169*SQRT(3)/2)</f>
        <v>-0.609922050785448</v>
      </c>
      <c r="J169" s="16"/>
      <c r="K169" s="13" t="n">
        <f aca="false">-SQRT((1+(N169*N169)+(L169*L169))/(1+(L169*L169)/(N169*N169)))</f>
        <v>-1.00194363643054</v>
      </c>
      <c r="L169" s="12" t="n">
        <v>-16</v>
      </c>
      <c r="M169" s="12" t="n">
        <f aca="false">K169*L169/N169</f>
        <v>16.0310981828887</v>
      </c>
      <c r="N169" s="14" t="n">
        <v>1</v>
      </c>
      <c r="O169" s="13" t="n">
        <f aca="false">K169-(L169/2)</f>
        <v>6.99805636356946</v>
      </c>
      <c r="P169" s="14" t="n">
        <f aca="false">M169-(L169*SQRT(3)/2)</f>
        <v>29.8875046434397</v>
      </c>
      <c r="Q169" s="16"/>
      <c r="R169" s="13" t="n">
        <f aca="false">-SQRT((1+(U169*U169)+(S169*S169))/(1+(S169*S169)/(U169*U169)))</f>
        <v>-1.00194363643054</v>
      </c>
      <c r="S169" s="12" t="n">
        <v>-16</v>
      </c>
      <c r="T169" s="12" t="n">
        <f aca="false">R169*S169/U169</f>
        <v>-16.0310981828887</v>
      </c>
      <c r="U169" s="14" t="n">
        <v>-1</v>
      </c>
      <c r="V169" s="13" t="n">
        <f aca="false">R169-(S169/2)</f>
        <v>6.99805636356946</v>
      </c>
      <c r="W169" s="14" t="n">
        <f aca="false">T169-(S169*SQRT(3)/2)</f>
        <v>-2.17469172233765</v>
      </c>
      <c r="X169" s="16"/>
      <c r="Y169" s="13" t="n">
        <f aca="false">-SQRT((1+(AB169*AB169)+(Z169*Z169))/(1+(Z169*Z169)/(AB169*AB169)))</f>
        <v>-0.503876026998366</v>
      </c>
      <c r="Z169" s="12" t="n">
        <v>-8</v>
      </c>
      <c r="AA169" s="12" t="n">
        <f aca="false">Y169*Z169/AB169</f>
        <v>8.06201643197385</v>
      </c>
      <c r="AB169" s="14" t="n">
        <v>0.5</v>
      </c>
      <c r="AC169" s="13" t="n">
        <f aca="false">Y169-(Z169/2)</f>
        <v>3.49612397300163</v>
      </c>
      <c r="AD169" s="14" t="n">
        <f aca="false">AA169-(Z169*SQRT(3)/2)</f>
        <v>14.9902196622494</v>
      </c>
      <c r="AE169" s="16"/>
      <c r="AF169" s="13" t="n">
        <f aca="false">-SQRT((1+(AI169*AI169)+(AG169*AG169))/(1+(AG169*AG169)/(AI169*AI169)))</f>
        <v>-0.503876026998366</v>
      </c>
      <c r="AG169" s="12" t="n">
        <v>-8</v>
      </c>
      <c r="AH169" s="12" t="n">
        <f aca="false">AF169*AG169/AI169</f>
        <v>-8.06201643197385</v>
      </c>
      <c r="AI169" s="14" t="n">
        <v>-0.5</v>
      </c>
      <c r="AJ169" s="13" t="n">
        <f aca="false">AF169-(AG169/2)</f>
        <v>3.49612397300163</v>
      </c>
      <c r="AK169" s="14" t="n">
        <f aca="false">AH169-(AG169*SQRT(3)/2)</f>
        <v>-1.13381320169834</v>
      </c>
      <c r="AL169" s="16"/>
      <c r="AM169" s="13" t="n">
        <f aca="false">-SQRT((1+(AP169*AP169)+(AN169*AN169))/(1+(AN169*AN169)/(AP169*AP169)))</f>
        <v>-0.302331399689061</v>
      </c>
      <c r="AN169" s="12" t="n">
        <v>-8</v>
      </c>
      <c r="AO169" s="12" t="n">
        <f aca="false">AM169*AN169/AP169</f>
        <v>8.06217065837496</v>
      </c>
      <c r="AP169" s="14" t="n">
        <v>0.3</v>
      </c>
      <c r="AQ169" s="13" t="n">
        <f aca="false">AM169-(AN169/2)</f>
        <v>3.69766860031094</v>
      </c>
      <c r="AR169" s="14" t="n">
        <f aca="false">AO169-(AN169*SQRT(3)/2)</f>
        <v>14.9903738886505</v>
      </c>
      <c r="AS169" s="16"/>
      <c r="AT169" s="13" t="n">
        <f aca="false">-SQRT((1+(AW169*AW169)+(AU169*AU169))/(1+(AU169*AU169)/(AW169*AW169)))</f>
        <v>-0.302331399689061</v>
      </c>
      <c r="AU169" s="12" t="n">
        <v>-8</v>
      </c>
      <c r="AV169" s="12" t="n">
        <f aca="false">AT169*AU169/AW169</f>
        <v>-8.06217065837496</v>
      </c>
      <c r="AW169" s="14" t="n">
        <v>-0.3</v>
      </c>
      <c r="AX169" s="13" t="n">
        <f aca="false">AT169-(AU169/2)</f>
        <v>3.69766860031094</v>
      </c>
      <c r="AY169" s="14" t="n">
        <f aca="false">AV169-(AU169*SQRT(3)/2)</f>
        <v>-1.13396742809945</v>
      </c>
      <c r="AZ169" s="16"/>
      <c r="BA169" s="13" t="n">
        <f aca="false">-SQRT((1+(BD169*BD169)+(BB169*BB169))/(1+(BB169*BB169)/(BD169*BD169)))</f>
        <v>-0.103783476638289</v>
      </c>
      <c r="BB169" s="12" t="n">
        <v>-3.6</v>
      </c>
      <c r="BC169" s="12" t="n">
        <f aca="false">BA169*BB169/BD169</f>
        <v>3.73620515897841</v>
      </c>
      <c r="BD169" s="14" t="n">
        <v>0.1</v>
      </c>
      <c r="BE169" s="13" t="n">
        <f aca="false">BA169-(BB169/2)</f>
        <v>1.69621652336171</v>
      </c>
      <c r="BF169" s="14" t="n">
        <f aca="false">BC169-(BB169*SQRT(3)/2)</f>
        <v>6.85389661260239</v>
      </c>
      <c r="BG169" s="16"/>
      <c r="BH169" s="13" t="n">
        <f aca="false">-SQRT((1+(BK169*BK169)+(BI169*BI169))/(1+(BI169*BI169)/(BK169*BK169)))</f>
        <v>-0.103783476638289</v>
      </c>
      <c r="BI169" s="12" t="n">
        <v>-3.6</v>
      </c>
      <c r="BJ169" s="12" t="n">
        <f aca="false">BH169*BI169/BK169</f>
        <v>-3.73620515897841</v>
      </c>
      <c r="BK169" s="14" t="n">
        <v>-0.1</v>
      </c>
      <c r="BL169" s="13" t="n">
        <f aca="false">BH169-(BI169/2)</f>
        <v>1.69621652336171</v>
      </c>
      <c r="BM169" s="14" t="n">
        <f aca="false">BJ169-(BI169*SQRT(3)/2)</f>
        <v>-0.618513705354429</v>
      </c>
      <c r="BN169" s="16"/>
      <c r="BO169" s="13" t="n">
        <f aca="false">-SQRT((1+(BR169*BR169)+(BP169*BP169))/(1+(BP169*BP169)/(BR169*BR169)))</f>
        <v>-0.031200384459181</v>
      </c>
      <c r="BP169" s="12" t="n">
        <v>-3.5</v>
      </c>
      <c r="BQ169" s="12" t="n">
        <f aca="false">BO169*BP169/BR169</f>
        <v>3.64004485357112</v>
      </c>
      <c r="BR169" s="14" t="n">
        <v>0.03</v>
      </c>
      <c r="BS169" s="13" t="n">
        <f aca="false">BO169-(BP169/2)</f>
        <v>1.71879961554082</v>
      </c>
      <c r="BT169" s="14" t="n">
        <f aca="false">BQ169-(BP169*SQRT(3)/2)</f>
        <v>6.67113376681666</v>
      </c>
      <c r="BU169" s="16"/>
      <c r="BV169" s="13" t="n">
        <f aca="false">-SQRT((1+(BY169*BY169)+(BW169*BW169))/(1+(BW169*BW169)/(BY169*BY169)))</f>
        <v>-0.031200384459181</v>
      </c>
      <c r="BW169" s="12" t="n">
        <v>-3.5</v>
      </c>
      <c r="BX169" s="12" t="n">
        <f aca="false">BV169*BW169/BY169</f>
        <v>-3.64004485357112</v>
      </c>
      <c r="BY169" s="14" t="n">
        <v>-0.03</v>
      </c>
      <c r="BZ169" s="13" t="n">
        <f aca="false">BV169-(BW169/2)</f>
        <v>1.71879961554082</v>
      </c>
      <c r="CA169" s="14" t="n">
        <f aca="false">BX169-(BW169*SQRT(3)/2)</f>
        <v>-0.608955940325585</v>
      </c>
      <c r="CB169" s="16"/>
      <c r="CC169" s="13" t="n">
        <f aca="false">-SQRT((1+(CF169*CF169)+(CD169*CD169))/(1+(CD169*CD169)/(CF169*CF169)))</f>
        <v>-0.0104001537809672</v>
      </c>
      <c r="CD169" s="12" t="n">
        <v>-3.5</v>
      </c>
      <c r="CE169" s="12" t="n">
        <f aca="false">CC169*CD169/CF169</f>
        <v>3.64005382333851</v>
      </c>
      <c r="CF169" s="14" t="n">
        <v>0.01</v>
      </c>
      <c r="CG169" s="13" t="n">
        <f aca="false">CC169-(CD169/2)</f>
        <v>1.73959984621903</v>
      </c>
      <c r="CH169" s="14" t="n">
        <f aca="false">CE169-(CD169*SQRT(3)/2)</f>
        <v>6.67114273658405</v>
      </c>
      <c r="CI169" s="16"/>
      <c r="CJ169" s="13" t="n">
        <f aca="false">-SQRT((1+(CM169*CM169)+(CK169*CK169))/(1+(CK169*CK169)/(CM169*CM169)))</f>
        <v>-0.0104001537809672</v>
      </c>
      <c r="CK169" s="12" t="n">
        <v>-3.5</v>
      </c>
      <c r="CL169" s="12" t="n">
        <f aca="false">CJ169*CK169/CM169</f>
        <v>-3.64005382333851</v>
      </c>
      <c r="CM169" s="14" t="n">
        <v>-0.01</v>
      </c>
      <c r="CN169" s="13" t="n">
        <f aca="false">CJ169-(CK169/2)</f>
        <v>1.73959984621903</v>
      </c>
      <c r="CO169" s="14" t="n">
        <f aca="false">CL169-(CK169*SQRT(3)/2)</f>
        <v>-0.608964910092979</v>
      </c>
    </row>
    <row r="170" customFormat="false" ht="13" hidden="false" customHeight="false" outlineLevel="0" collapsed="false">
      <c r="A170" s="16"/>
      <c r="B170" s="1" t="n">
        <v>0</v>
      </c>
      <c r="C170" s="1" t="n">
        <v>-3.78</v>
      </c>
      <c r="D170" s="1" t="n">
        <f aca="false">-SQRT(1-(B170*B170)+(C170*C170))</f>
        <v>-3.91003836298316</v>
      </c>
      <c r="E170" s="1" t="n">
        <v>0</v>
      </c>
      <c r="F170" s="13" t="n">
        <f aca="false">B170-(C170/2)</f>
        <v>1.89</v>
      </c>
      <c r="G170" s="14" t="n">
        <f aca="false">D170-(C170*SQRT(3)/2)</f>
        <v>-0.636462336677978</v>
      </c>
      <c r="J170" s="16"/>
      <c r="K170" s="13" t="n">
        <f aca="false">-SQRT((1+(N170*N170)+(L170*L170))/(1+(L170*L170)/(N170*N170)))</f>
        <v>-1.00153727992368</v>
      </c>
      <c r="L170" s="12" t="n">
        <v>-18</v>
      </c>
      <c r="M170" s="12" t="n">
        <f aca="false">K170*L170/N170</f>
        <v>18.0276710386262</v>
      </c>
      <c r="N170" s="14" t="n">
        <v>1</v>
      </c>
      <c r="O170" s="13" t="n">
        <f aca="false">K170-(L170/2)</f>
        <v>7.99846272007632</v>
      </c>
      <c r="P170" s="14" t="n">
        <f aca="false">M170-(L170*SQRT(3)/2)</f>
        <v>33.6161283067461</v>
      </c>
      <c r="Q170" s="16"/>
      <c r="R170" s="13" t="n">
        <f aca="false">-SQRT((1+(U170*U170)+(S170*S170))/(1+(S170*S170)/(U170*U170)))</f>
        <v>-1.00153727992368</v>
      </c>
      <c r="S170" s="12" t="n">
        <v>-18</v>
      </c>
      <c r="T170" s="12" t="n">
        <f aca="false">R170*S170/U170</f>
        <v>-18.0276710386262</v>
      </c>
      <c r="U170" s="14" t="n">
        <v>-1</v>
      </c>
      <c r="V170" s="13" t="n">
        <f aca="false">R170-(S170/2)</f>
        <v>7.99846272007632</v>
      </c>
      <c r="W170" s="14" t="n">
        <f aca="false">T170-(S170*SQRT(3)/2)</f>
        <v>-2.43921377050634</v>
      </c>
      <c r="X170" s="16"/>
      <c r="Y170" s="13" t="n">
        <f aca="false">-SQRT((1+(AB170*AB170)+(Z170*Z170))/(1+(Z170*Z170)/(AB170*AB170)))</f>
        <v>-0.503067513438229</v>
      </c>
      <c r="Z170" s="12" t="n">
        <v>-9</v>
      </c>
      <c r="AA170" s="12" t="n">
        <f aca="false">Y170*Z170/AB170</f>
        <v>9.05521524188813</v>
      </c>
      <c r="AB170" s="14" t="n">
        <v>0.5</v>
      </c>
      <c r="AC170" s="13" t="n">
        <f aca="false">Y170-(Z170/2)</f>
        <v>3.99693248656177</v>
      </c>
      <c r="AD170" s="14" t="n">
        <f aca="false">AA170-(Z170*SQRT(3)/2)</f>
        <v>16.8494438759481</v>
      </c>
      <c r="AE170" s="16"/>
      <c r="AF170" s="13" t="n">
        <f aca="false">-SQRT((1+(AI170*AI170)+(AG170*AG170))/(1+(AG170*AG170)/(AI170*AI170)))</f>
        <v>-0.503067513438229</v>
      </c>
      <c r="AG170" s="12" t="n">
        <v>-9</v>
      </c>
      <c r="AH170" s="12" t="n">
        <f aca="false">AF170*AG170/AI170</f>
        <v>-9.05521524188813</v>
      </c>
      <c r="AI170" s="14" t="n">
        <v>-0.5</v>
      </c>
      <c r="AJ170" s="13" t="n">
        <f aca="false">AF170-(AG170/2)</f>
        <v>3.99693248656177</v>
      </c>
      <c r="AK170" s="14" t="n">
        <f aca="false">AH170-(AG170*SQRT(3)/2)</f>
        <v>-1.26098660782818</v>
      </c>
      <c r="AL170" s="16"/>
      <c r="AM170" s="13" t="n">
        <f aca="false">-SQRT((1+(AP170*AP170)+(AN170*AN170))/(1+(AN170*AN170)/(AP170*AP170)))</f>
        <v>-0.301844128505806</v>
      </c>
      <c r="AN170" s="12" t="n">
        <v>-9</v>
      </c>
      <c r="AO170" s="12" t="n">
        <f aca="false">AM170*AN170/AP170</f>
        <v>9.05532385517418</v>
      </c>
      <c r="AP170" s="14" t="n">
        <v>0.3</v>
      </c>
      <c r="AQ170" s="13" t="n">
        <f aca="false">AM170-(AN170/2)</f>
        <v>4.19815587149419</v>
      </c>
      <c r="AR170" s="14" t="n">
        <f aca="false">AO170-(AN170*SQRT(3)/2)</f>
        <v>16.8495524892341</v>
      </c>
      <c r="AS170" s="16"/>
      <c r="AT170" s="13" t="n">
        <f aca="false">-SQRT((1+(AW170*AW170)+(AU170*AU170))/(1+(AU170*AU170)/(AW170*AW170)))</f>
        <v>-0.301844128505806</v>
      </c>
      <c r="AU170" s="12" t="n">
        <v>-9</v>
      </c>
      <c r="AV170" s="12" t="n">
        <f aca="false">AT170*AU170/AW170</f>
        <v>-9.05532385517418</v>
      </c>
      <c r="AW170" s="14" t="n">
        <v>-0.3</v>
      </c>
      <c r="AX170" s="13" t="n">
        <f aca="false">AT170-(AU170/2)</f>
        <v>4.19815587149419</v>
      </c>
      <c r="AY170" s="14" t="n">
        <f aca="false">AV170-(AU170*SQRT(3)/2)</f>
        <v>-1.26109522111423</v>
      </c>
      <c r="AZ170" s="16"/>
      <c r="BA170" s="13" t="n">
        <f aca="false">-SQRT((1+(BD170*BD170)+(BB170*BB170))/(1+(BB170*BB170)/(BD170*BD170)))</f>
        <v>-0.103075746996993</v>
      </c>
      <c r="BB170" s="12" t="n">
        <v>-4</v>
      </c>
      <c r="BC170" s="12" t="n">
        <f aca="false">BA170*BB170/BD170</f>
        <v>4.12302987987972</v>
      </c>
      <c r="BD170" s="14" t="n">
        <v>0.1</v>
      </c>
      <c r="BE170" s="13" t="n">
        <f aca="false">BA170-(BB170/2)</f>
        <v>1.89692425300301</v>
      </c>
      <c r="BF170" s="14" t="n">
        <f aca="false">BC170-(BB170*SQRT(3)/2)</f>
        <v>7.58713149501748</v>
      </c>
      <c r="BG170" s="16"/>
      <c r="BH170" s="13" t="n">
        <f aca="false">-SQRT((1+(BK170*BK170)+(BI170*BI170))/(1+(BI170*BI170)/(BK170*BK170)))</f>
        <v>-0.103075746996993</v>
      </c>
      <c r="BI170" s="12" t="n">
        <v>-4</v>
      </c>
      <c r="BJ170" s="12" t="n">
        <f aca="false">BH170*BI170/BK170</f>
        <v>-4.12302987987972</v>
      </c>
      <c r="BK170" s="14" t="n">
        <v>-0.1</v>
      </c>
      <c r="BL170" s="13" t="n">
        <f aca="false">BH170-(BI170/2)</f>
        <v>1.89692425300301</v>
      </c>
      <c r="BM170" s="14" t="n">
        <f aca="false">BJ170-(BI170*SQRT(3)/2)</f>
        <v>-0.65892826474197</v>
      </c>
      <c r="BN170" s="16"/>
      <c r="BO170" s="13" t="n">
        <f aca="false">-SQRT((1+(BR170*BR170)+(BP170*BP170))/(1+(BP170*BP170)/(BR170*BR170)))</f>
        <v>-0.0310213311353574</v>
      </c>
      <c r="BP170" s="12" t="n">
        <v>-3.8</v>
      </c>
      <c r="BQ170" s="12" t="n">
        <f aca="false">BO170*BP170/BR170</f>
        <v>3.92936861047861</v>
      </c>
      <c r="BR170" s="14" t="n">
        <v>0.03</v>
      </c>
      <c r="BS170" s="13" t="n">
        <f aca="false">BO170-(BP170/2)</f>
        <v>1.86897866886464</v>
      </c>
      <c r="BT170" s="14" t="n">
        <f aca="false">BQ170-(BP170*SQRT(3)/2)</f>
        <v>7.22026514485948</v>
      </c>
      <c r="BU170" s="16"/>
      <c r="BV170" s="13" t="n">
        <f aca="false">-SQRT((1+(BY170*BY170)+(BW170*BW170))/(1+(BW170*BW170)/(BY170*BY170)))</f>
        <v>-0.0310213311353574</v>
      </c>
      <c r="BW170" s="12" t="n">
        <v>-3.8</v>
      </c>
      <c r="BX170" s="12" t="n">
        <f aca="false">BV170*BW170/BY170</f>
        <v>-3.92936861047861</v>
      </c>
      <c r="BY170" s="14" t="n">
        <v>-0.03</v>
      </c>
      <c r="BZ170" s="13" t="n">
        <f aca="false">BV170-(BW170/2)</f>
        <v>1.86897866886464</v>
      </c>
      <c r="CA170" s="14" t="n">
        <f aca="false">BX170-(BW170*SQRT(3)/2)</f>
        <v>-0.638472076097742</v>
      </c>
      <c r="CB170" s="16"/>
      <c r="CC170" s="13" t="n">
        <f aca="false">-SQRT((1+(CF170*CF170)+(CD170*CD170))/(1+(CD170*CD170)/(CF170*CF170)))</f>
        <v>-0.0103494473545001</v>
      </c>
      <c r="CD170" s="12" t="n">
        <v>-3.75</v>
      </c>
      <c r="CE170" s="12" t="n">
        <f aca="false">CC170*CD170/CF170</f>
        <v>3.88104275793754</v>
      </c>
      <c r="CF170" s="14" t="n">
        <v>0.01</v>
      </c>
      <c r="CG170" s="13" t="n">
        <f aca="false">CC170-(CD170/2)</f>
        <v>1.8646505526455</v>
      </c>
      <c r="CH170" s="14" t="n">
        <f aca="false">CE170-(CD170*SQRT(3)/2)</f>
        <v>7.12863802212919</v>
      </c>
      <c r="CI170" s="16"/>
      <c r="CJ170" s="13" t="n">
        <f aca="false">-SQRT((1+(CM170*CM170)+(CK170*CK170))/(1+(CK170*CK170)/(CM170*CM170)))</f>
        <v>-0.0103494473545001</v>
      </c>
      <c r="CK170" s="12" t="n">
        <v>-3.75</v>
      </c>
      <c r="CL170" s="12" t="n">
        <f aca="false">CJ170*CK170/CM170</f>
        <v>-3.88104275793754</v>
      </c>
      <c r="CM170" s="14" t="n">
        <v>-0.01</v>
      </c>
      <c r="CN170" s="13" t="n">
        <f aca="false">CJ170-(CK170/2)</f>
        <v>1.8646505526455</v>
      </c>
      <c r="CO170" s="14" t="n">
        <f aca="false">CL170-(CK170*SQRT(3)/2)</f>
        <v>-0.633447493745899</v>
      </c>
    </row>
    <row r="171" customFormat="false" ht="13" hidden="false" customHeight="false" outlineLevel="0" collapsed="false">
      <c r="A171" s="17"/>
      <c r="B171" s="9" t="n">
        <v>0</v>
      </c>
      <c r="C171" s="19" t="n">
        <v>-4.05</v>
      </c>
      <c r="D171" s="19" t="n">
        <f aca="false">-SQRT(1-(B171*B171)+(C171*C171))</f>
        <v>-4.17163037672323</v>
      </c>
      <c r="E171" s="19" t="n">
        <v>0</v>
      </c>
      <c r="F171" s="9" t="n">
        <f aca="false">B171-(C171/2)</f>
        <v>2.025</v>
      </c>
      <c r="G171" s="10" t="n">
        <f aca="false">D171-(C171*SQRT(3)/2)</f>
        <v>-0.664227491396254</v>
      </c>
      <c r="J171" s="17"/>
      <c r="K171" s="9" t="n">
        <f aca="false">-SQRT((1+(N171*N171)+(L171*L171))/(1+(L171*L171)/(N171*N171)))</f>
        <v>-1.00124610640243</v>
      </c>
      <c r="L171" s="19" t="n">
        <v>-20</v>
      </c>
      <c r="M171" s="19" t="n">
        <f aca="false">K171*L171/N171</f>
        <v>20.0249221280487</v>
      </c>
      <c r="N171" s="10" t="n">
        <v>1</v>
      </c>
      <c r="O171" s="9" t="n">
        <f aca="false">K171-(L171/2)</f>
        <v>8.99875389359757</v>
      </c>
      <c r="P171" s="10" t="n">
        <f aca="false">M171-(L171*SQRT(3)/2)</f>
        <v>37.3454302037375</v>
      </c>
      <c r="Q171" s="17"/>
      <c r="R171" s="9" t="n">
        <f aca="false">-SQRT((1+(U171*U171)+(S171*S171))/(1+(S171*S171)/(U171*U171)))</f>
        <v>-1.00124610640243</v>
      </c>
      <c r="S171" s="19" t="n">
        <v>-20</v>
      </c>
      <c r="T171" s="19" t="n">
        <f aca="false">R171*S171/U171</f>
        <v>-20.0249221280487</v>
      </c>
      <c r="U171" s="10" t="n">
        <v>-1</v>
      </c>
      <c r="V171" s="9" t="n">
        <f aca="false">R171-(S171/2)</f>
        <v>8.99875389359757</v>
      </c>
      <c r="W171" s="10" t="n">
        <f aca="false">T171-(S171*SQRT(3)/2)</f>
        <v>-2.70441405235992</v>
      </c>
      <c r="X171" s="17"/>
      <c r="Y171" s="9" t="n">
        <f aca="false">-SQRT((1+(AB171*AB171)+(Z171*Z171))/(1+(Z171*Z171)/(AB171*AB171)))</f>
        <v>-0.502487577543998</v>
      </c>
      <c r="Z171" s="19" t="n">
        <v>-10</v>
      </c>
      <c r="AA171" s="19" t="n">
        <f aca="false">Y171*Z171/AB171</f>
        <v>10.04975155088</v>
      </c>
      <c r="AB171" s="10" t="n">
        <v>0.5</v>
      </c>
      <c r="AC171" s="9" t="n">
        <f aca="false">Y171-(Z171/2)</f>
        <v>4.497512422456</v>
      </c>
      <c r="AD171" s="10" t="n">
        <f aca="false">AA171-(Z171*SQRT(3)/2)</f>
        <v>18.7100055887243</v>
      </c>
      <c r="AE171" s="17"/>
      <c r="AF171" s="9" t="n">
        <f aca="false">-SQRT((1+(AI171*AI171)+(AG171*AG171))/(1+(AG171*AG171)/(AI171*AI171)))</f>
        <v>-0.502487577543998</v>
      </c>
      <c r="AG171" s="19" t="n">
        <v>-10</v>
      </c>
      <c r="AH171" s="19" t="n">
        <f aca="false">AF171*AG171/AI171</f>
        <v>-10.04975155088</v>
      </c>
      <c r="AI171" s="10" t="n">
        <v>-0.5</v>
      </c>
      <c r="AJ171" s="9" t="n">
        <f aca="false">AF171-(AG171/2)</f>
        <v>4.497512422456</v>
      </c>
      <c r="AK171" s="10" t="n">
        <f aca="false">AH171-(AG171*SQRT(3)/2)</f>
        <v>-1.38949751303556</v>
      </c>
      <c r="AL171" s="17"/>
      <c r="AM171" s="9" t="n">
        <f aca="false">-SQRT((1+(AP171*AP171)+(AN171*AN171))/(1+(AN171*AN171)/(AP171*AP171)))</f>
        <v>-0.301494926538316</v>
      </c>
      <c r="AN171" s="19" t="n">
        <v>-10</v>
      </c>
      <c r="AO171" s="19" t="n">
        <f aca="false">AM171*AN171/AP171</f>
        <v>10.0498308846105</v>
      </c>
      <c r="AP171" s="10" t="n">
        <v>0.3</v>
      </c>
      <c r="AQ171" s="9" t="n">
        <f aca="false">AM171-(AN171/2)</f>
        <v>4.69850507346168</v>
      </c>
      <c r="AR171" s="10" t="n">
        <f aca="false">AO171-(AN171*SQRT(3)/2)</f>
        <v>18.7100849224549</v>
      </c>
      <c r="AS171" s="17"/>
      <c r="AT171" s="9" t="n">
        <f aca="false">-SQRT((1+(AW171*AW171)+(AU171*AU171))/(1+(AU171*AU171)/(AW171*AW171)))</f>
        <v>-0.301494926538316</v>
      </c>
      <c r="AU171" s="19" t="n">
        <v>-10</v>
      </c>
      <c r="AV171" s="19" t="n">
        <f aca="false">AT171*AU171/AW171</f>
        <v>-10.0498308846105</v>
      </c>
      <c r="AW171" s="10" t="n">
        <v>-0.3</v>
      </c>
      <c r="AX171" s="9" t="n">
        <f aca="false">AT171-(AU171/2)</f>
        <v>4.69850507346168</v>
      </c>
      <c r="AY171" s="10" t="n">
        <f aca="false">AV171-(AU171*SQRT(3)/2)</f>
        <v>-1.38957684676614</v>
      </c>
      <c r="AZ171" s="17"/>
      <c r="BA171" s="9" t="n">
        <f aca="false">-SQRT((1+(BD171*BD171)+(BB171*BB171))/(1+(BB171*BB171)/(BD171*BD171)))</f>
        <v>-0.102548828668243</v>
      </c>
      <c r="BB171" s="19" t="n">
        <v>-4.4</v>
      </c>
      <c r="BC171" s="19" t="n">
        <f aca="false">BA171*BB171/BD171</f>
        <v>4.5121484614027</v>
      </c>
      <c r="BD171" s="10" t="n">
        <v>0.1</v>
      </c>
      <c r="BE171" s="9" t="n">
        <f aca="false">BA171-(BB171/2)</f>
        <v>2.09745117133176</v>
      </c>
      <c r="BF171" s="10" t="n">
        <f aca="false">BC171-(BB171*SQRT(3)/2)</f>
        <v>8.32266023805423</v>
      </c>
      <c r="BG171" s="17"/>
      <c r="BH171" s="9" t="n">
        <f aca="false">-SQRT((1+(BK171*BK171)+(BI171*BI171))/(1+(BI171*BI171)/(BK171*BK171)))</f>
        <v>-0.102548828668243</v>
      </c>
      <c r="BI171" s="19" t="n">
        <v>-4.4</v>
      </c>
      <c r="BJ171" s="19" t="n">
        <f aca="false">BH171*BI171/BK171</f>
        <v>-4.5121484614027</v>
      </c>
      <c r="BK171" s="10" t="n">
        <v>-0.1</v>
      </c>
      <c r="BL171" s="9" t="n">
        <f aca="false">BH171-(BI171/2)</f>
        <v>2.09745117133176</v>
      </c>
      <c r="BM171" s="10" t="n">
        <f aca="false">BJ171-(BI171*SQRT(3)/2)</f>
        <v>-0.701636684751172</v>
      </c>
      <c r="BN171" s="17"/>
      <c r="BO171" s="9" t="n">
        <f aca="false">-SQRT((1+(BR171*BR171)+(BP171*BP171))/(1+(BP171*BP171)/(BR171*BR171)))</f>
        <v>-0.030879389460526</v>
      </c>
      <c r="BP171" s="19" t="n">
        <v>-4.1</v>
      </c>
      <c r="BQ171" s="19" t="n">
        <f aca="false">BO171*BP171/BR171</f>
        <v>4.22018322627188</v>
      </c>
      <c r="BR171" s="10" t="n">
        <v>0.03</v>
      </c>
      <c r="BS171" s="9" t="n">
        <f aca="false">BO171-(BP171/2)</f>
        <v>2.01912061053947</v>
      </c>
      <c r="BT171" s="10" t="n">
        <f aca="false">BQ171-(BP171*SQRT(3)/2)</f>
        <v>7.77088738178808</v>
      </c>
      <c r="BU171" s="17"/>
      <c r="BV171" s="9" t="n">
        <f aca="false">-SQRT((1+(BY171*BY171)+(BW171*BW171))/(1+(BW171*BW171)/(BY171*BY171)))</f>
        <v>-0.030879389460526</v>
      </c>
      <c r="BW171" s="19" t="n">
        <v>-4.1</v>
      </c>
      <c r="BX171" s="19" t="n">
        <f aca="false">BV171*BW171/BY171</f>
        <v>-4.22018322627188</v>
      </c>
      <c r="BY171" s="10" t="n">
        <v>-0.03</v>
      </c>
      <c r="BZ171" s="9" t="n">
        <f aca="false">BV171-(BW171/2)</f>
        <v>2.01912061053947</v>
      </c>
      <c r="CA171" s="10" t="n">
        <f aca="false">BX171-(BW171*SQRT(3)/2)</f>
        <v>-0.669479070755684</v>
      </c>
      <c r="CB171" s="17"/>
      <c r="CC171" s="9" t="n">
        <f aca="false">-SQRT((1+(CF171*CF171)+(CD171*CD171))/(1+(CD171*CD171)/(CF171*CF171)))</f>
        <v>-0.0103032643529408</v>
      </c>
      <c r="CD171" s="19" t="n">
        <v>-4.03</v>
      </c>
      <c r="CE171" s="19" t="n">
        <f aca="false">CC171*CD171/CF171</f>
        <v>4.15221553423515</v>
      </c>
      <c r="CF171" s="10" t="n">
        <v>0.01</v>
      </c>
      <c r="CG171" s="9" t="n">
        <f aca="false">CC171-(CD171/2)</f>
        <v>2.00469673564706</v>
      </c>
      <c r="CH171" s="10" t="n">
        <f aca="false">CE171-(CD171*SQRT(3)/2)</f>
        <v>7.64229791148644</v>
      </c>
      <c r="CI171" s="17"/>
      <c r="CJ171" s="9" t="n">
        <f aca="false">-SQRT((1+(CM171*CM171)+(CK171*CK171))/(1+(CK171*CK171)/(CM171*CM171)))</f>
        <v>-0.0103032643529408</v>
      </c>
      <c r="CK171" s="19" t="n">
        <v>-4.03</v>
      </c>
      <c r="CL171" s="19" t="n">
        <f aca="false">CJ171*CK171/CM171</f>
        <v>-4.15221553423515</v>
      </c>
      <c r="CM171" s="10" t="n">
        <v>-0.01</v>
      </c>
      <c r="CN171" s="9" t="n">
        <f aca="false">CJ171-(CK171/2)</f>
        <v>2.00469673564706</v>
      </c>
      <c r="CO171" s="10" t="n">
        <f aca="false">CL171-(CK171*SQRT(3)/2)</f>
        <v>-0.66213315698386</v>
      </c>
    </row>
  </sheetData>
  <mergeCells count="92">
    <mergeCell ref="B1:D1"/>
    <mergeCell ref="F1:G1"/>
    <mergeCell ref="H1:I1"/>
    <mergeCell ref="K1:M1"/>
    <mergeCell ref="O1:P1"/>
    <mergeCell ref="R1:T1"/>
    <mergeCell ref="V1:W1"/>
    <mergeCell ref="Y1:AA1"/>
    <mergeCell ref="AC1:AD1"/>
    <mergeCell ref="AF1:AH1"/>
    <mergeCell ref="AJ1:AK1"/>
    <mergeCell ref="AM1:AO1"/>
    <mergeCell ref="AQ1:AR1"/>
    <mergeCell ref="AT1:AV1"/>
    <mergeCell ref="AX1:AY1"/>
    <mergeCell ref="BA1:BC1"/>
    <mergeCell ref="BE1:BF1"/>
    <mergeCell ref="BH1:BJ1"/>
    <mergeCell ref="BL1:BM1"/>
    <mergeCell ref="BO1:BQ1"/>
    <mergeCell ref="BS1:BT1"/>
    <mergeCell ref="BV1:BX1"/>
    <mergeCell ref="BZ1:CA1"/>
    <mergeCell ref="CC1:CE1"/>
    <mergeCell ref="CG1:CH1"/>
    <mergeCell ref="CJ1:CL1"/>
    <mergeCell ref="CN1:CO1"/>
    <mergeCell ref="A2:A3"/>
    <mergeCell ref="B2:B3"/>
    <mergeCell ref="C2:C3"/>
    <mergeCell ref="D2:D3"/>
    <mergeCell ref="E2:E3"/>
    <mergeCell ref="J2:J3"/>
    <mergeCell ref="K2:K3"/>
    <mergeCell ref="L2:L3"/>
    <mergeCell ref="M2:M3"/>
    <mergeCell ref="N2:N3"/>
    <mergeCell ref="Q2:Q3"/>
    <mergeCell ref="R2:R3"/>
    <mergeCell ref="S2:S3"/>
    <mergeCell ref="T2:T3"/>
    <mergeCell ref="U2:U3"/>
    <mergeCell ref="X2:X3"/>
    <mergeCell ref="Y2:Y3"/>
    <mergeCell ref="Z2:Z3"/>
    <mergeCell ref="AA2:AA3"/>
    <mergeCell ref="AB2:AB3"/>
    <mergeCell ref="AE2:AE3"/>
    <mergeCell ref="AF2:AF3"/>
    <mergeCell ref="AG2:AG3"/>
    <mergeCell ref="AH2:AH3"/>
    <mergeCell ref="AI2:AI3"/>
    <mergeCell ref="AL2:AL3"/>
    <mergeCell ref="AM2:AM3"/>
    <mergeCell ref="AN2:AN3"/>
    <mergeCell ref="AO2:AO3"/>
    <mergeCell ref="AP2:AP3"/>
    <mergeCell ref="AS2:AS3"/>
    <mergeCell ref="AT2:AT3"/>
    <mergeCell ref="AU2:AU3"/>
    <mergeCell ref="AV2:AV3"/>
    <mergeCell ref="AW2:AW3"/>
    <mergeCell ref="AZ2:AZ3"/>
    <mergeCell ref="BA2:BA3"/>
    <mergeCell ref="BB2:BB3"/>
    <mergeCell ref="BC2:BC3"/>
    <mergeCell ref="BD2:BD3"/>
    <mergeCell ref="BG2:BG3"/>
    <mergeCell ref="BH2:BH3"/>
    <mergeCell ref="BI2:BI3"/>
    <mergeCell ref="BJ2:BJ3"/>
    <mergeCell ref="BK2:BK3"/>
    <mergeCell ref="BN2:BN3"/>
    <mergeCell ref="BO2:BO3"/>
    <mergeCell ref="BP2:BP3"/>
    <mergeCell ref="BQ2:BQ3"/>
    <mergeCell ref="BR2:BR3"/>
    <mergeCell ref="BU2:BU3"/>
    <mergeCell ref="BV2:BV3"/>
    <mergeCell ref="BW2:BW3"/>
    <mergeCell ref="BX2:BX3"/>
    <mergeCell ref="BY2:BY3"/>
    <mergeCell ref="CB2:CB3"/>
    <mergeCell ref="CC2:CC3"/>
    <mergeCell ref="CD2:CD3"/>
    <mergeCell ref="CE2:CE3"/>
    <mergeCell ref="CF2:CF3"/>
    <mergeCell ref="CI2:CI3"/>
    <mergeCell ref="CJ2:CJ3"/>
    <mergeCell ref="CK2:CK3"/>
    <mergeCell ref="CL2:CL3"/>
    <mergeCell ref="CM2:C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12:37:57Z</dcterms:created>
  <dc:creator>井上 雄介</dc:creator>
  <dc:description/>
  <dc:language>en-US</dc:language>
  <cp:lastModifiedBy>井上 雄介</cp:lastModifiedBy>
  <cp:revision>0</cp:revision>
  <dc:subject/>
  <dc:title/>
</cp:coreProperties>
</file>